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прил 10.1" sheetId="1" state="visible" r:id="rId2"/>
    <sheet name="прил 10" sheetId="2" state="visible" r:id="rId3"/>
    <sheet name="прил 9 часть 2" sheetId="3" state="visible" r:id="rId4"/>
    <sheet name="прил 9 часть 1" sheetId="4" state="visible" r:id="rId5"/>
    <sheet name="прил 8.1" sheetId="5" state="visible" r:id="rId6"/>
    <sheet name="прил 8" sheetId="6" state="visible" r:id="rId7"/>
    <sheet name="прил 7.1" sheetId="7" state="visible" r:id="rId8"/>
    <sheet name="прил 7" sheetId="8" state="visible" r:id="rId9"/>
    <sheet name="прил 6.1" sheetId="9" state="visible" r:id="rId10"/>
    <sheet name="прил 6" sheetId="10" state="visible" r:id="rId11"/>
    <sheet name="прил 4.1" sheetId="11" state="visible" r:id="rId12"/>
    <sheet name="прил 4" sheetId="12" state="visible" r:id="rId13"/>
    <sheet name="прил 2 подуш" sheetId="13" state="visible" r:id="rId14"/>
    <sheet name="прил 1.9" sheetId="14" state="visible" r:id="rId15"/>
    <sheet name="прил 1.8" sheetId="15" state="visible" r:id="rId16"/>
    <sheet name="прил 1.7" sheetId="16" state="visible" r:id="rId17"/>
    <sheet name="прил 1.6" sheetId="17" state="visible" r:id="rId18"/>
    <sheet name="прил 1.5" sheetId="18" state="visible" r:id="rId19"/>
    <sheet name="прил 1.4" sheetId="19" state="visible" r:id="rId20"/>
    <sheet name="прил 1.3" sheetId="20" state="visible" r:id="rId21"/>
    <sheet name="прил 1.2" sheetId="21" state="visible" r:id="rId22"/>
    <sheet name="прил 1.1" sheetId="22" state="visible" r:id="rId23"/>
  </sheets>
  <definedNames>
    <definedName function="false" hidden="false" localSheetId="21" name="_xlnm.Print_Titles" vbProcedure="false">'прил 1.1'!$4:$5</definedName>
    <definedName function="false" hidden="false" localSheetId="20" name="_xlnm.Print_Titles" vbProcedure="false">'прил 1.2'!$4:$5</definedName>
    <definedName function="false" hidden="false" localSheetId="19" name="_xlnm.Print_Titles" vbProcedure="false">'прил 1.3'!$4:$4</definedName>
    <definedName function="false" hidden="false" localSheetId="18" name="_xlnm.Print_Titles" vbProcedure="false">'прил 1.4'!$4:$4</definedName>
    <definedName function="false" hidden="false" localSheetId="17" name="_xlnm.Print_Titles" vbProcedure="false">'прил 1.5'!$4:$5</definedName>
    <definedName function="false" hidden="false" localSheetId="16" name="_xlnm.Print_Titles" vbProcedure="false">'прил 1.6'!$4:$4</definedName>
    <definedName function="false" hidden="false" localSheetId="15" name="_xlnm.Print_Titles" vbProcedure="false">'прил 1.7'!$3:$4</definedName>
    <definedName function="false" hidden="false" localSheetId="14" name="_xlnm.Print_Titles" vbProcedure="false">'прил 1.8'!$3:$4</definedName>
    <definedName function="false" hidden="false" localSheetId="13" name="_xlnm.Print_Area" vbProcedure="false">'прил 1.9'!$A$1:$O$68</definedName>
    <definedName function="false" hidden="false" localSheetId="13" name="_xlnm.Print_Titles" vbProcedure="false">'прил 1.9'!$3:$4</definedName>
    <definedName function="false" hidden="false" localSheetId="12" name="_xlnm.Print_Titles" vbProcedure="false">'прил 2 подуш'!$4:$5</definedName>
    <definedName function="false" hidden="false" localSheetId="12" name="Excel_BuiltIn__FilterDatabase" vbProcedure="false">'прил 2 подуш'!$A$6:$O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460">
  <si>
    <t xml:space="preserve">Приложение 10.1 к протоколу заседания Комиссии по разработке ТП ОМС № 24 от 05.10.2016 г.</t>
  </si>
  <si>
    <t xml:space="preserve"> Корректировка объемов медицинской помощи за 1 полугодие  2016 года на основании ходатайств медицинских организаций, с учётом результатов экспертиз проведённых ТФ ОМС Оренбургской области и СМО</t>
  </si>
  <si>
    <t xml:space="preserve">Наименование медицинской организации</t>
  </si>
  <si>
    <t xml:space="preserve">Утверждено на 2016 г. с учетом корректировки</t>
  </si>
  <si>
    <t xml:space="preserve">руб.</t>
  </si>
  <si>
    <t xml:space="preserve">ЗС</t>
  </si>
  <si>
    <t xml:space="preserve">ГАУЗ "ОКБ №2" г. Оренбурга</t>
  </si>
  <si>
    <t xml:space="preserve">Стационар МРФ</t>
  </si>
  <si>
    <t xml:space="preserve">1 квартал 2016 г.</t>
  </si>
  <si>
    <t xml:space="preserve">2 квартал 2016 г.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3 квартал 2016 г.</t>
  </si>
  <si>
    <t xml:space="preserve">4 квартал 2016 г.</t>
  </si>
  <si>
    <t xml:space="preserve">НУЗ ОКБ на ст. Оренбург ОАО "РЖД"</t>
  </si>
  <si>
    <t xml:space="preserve">Стационар МУН</t>
  </si>
  <si>
    <t xml:space="preserve">ГАУЗ ГБ №4 г.Орска</t>
  </si>
  <si>
    <t xml:space="preserve">Приложение 10 к протоколу заседания Комиссии по разработке ТП ОМС №24 от 05.10.2016г.</t>
  </si>
  <si>
    <t xml:space="preserve">Данные для принятия Комиссией решения о корректировке объемов медицинской помощи за I полугодие 2016 года по ходатайствам медицинских организаций, с учётом результатов экспертиз проведённых ТФ ОМС Оренбургской области и СМО.</t>
  </si>
  <si>
    <t xml:space="preserve"> ГАУЗ ГБ №4 г.Орска </t>
  </si>
  <si>
    <t xml:space="preserve">блок ОПМП</t>
  </si>
  <si>
    <t xml:space="preserve">ОПМП  за                        1 полугодие  2016г.</t>
  </si>
  <si>
    <t xml:space="preserve">Выполнение (без МЭК)</t>
  </si>
  <si>
    <t xml:space="preserve">Превышение</t>
  </si>
  <si>
    <t xml:space="preserve">Взвешенный % деффектов с учетом К влияния</t>
  </si>
  <si>
    <t xml:space="preserve">Условное завышение суммы счета с учетом % дефектов</t>
  </si>
  <si>
    <t xml:space="preserve">Предложения по увеличению I и II квартала </t>
  </si>
  <si>
    <t xml:space="preserve">Стационар</t>
  </si>
  <si>
    <t xml:space="preserve">МРФ</t>
  </si>
  <si>
    <t xml:space="preserve">МУН</t>
  </si>
  <si>
    <t xml:space="preserve">Итого</t>
  </si>
  <si>
    <t xml:space="preserve">ОПМП  за 1  полугодие 2016г.</t>
  </si>
  <si>
    <t xml:space="preserve">Предложения по корректировке  объемов за счёт  IV квартала </t>
  </si>
  <si>
    <t xml:space="preserve">ОПМП  за 1  полугодие  2016г.</t>
  </si>
  <si>
    <t xml:space="preserve">Ожидаемые объемы предоставления медицинской помощи на 2016 год (утвержденные решениями комиссии по разработке территориальной программы обязательного медицинского страхования от 29.12.2015 и от 29.01.2016) в разрезе профилей, врачебных специальностей</t>
  </si>
  <si>
    <t xml:space="preserve">Приложение 9 к протоколу  заседания Комиссии по разработке ТП ОМС №24 от 05.10.2016г.</t>
  </si>
  <si>
    <t xml:space="preserve">Виды медицинской помощи, условия ее оказания</t>
  </si>
  <si>
    <t xml:space="preserve">УЛЫБКА (560128)</t>
  </si>
  <si>
    <t xml:space="preserve">МИСС ДЕНТА (560129)</t>
  </si>
  <si>
    <t xml:space="preserve">МАСТЕРСКАЯ УЛЫБКИ (560131)</t>
  </si>
  <si>
    <t xml:space="preserve">ЕВРОДЕНТ ПЛЮС (560132)</t>
  </si>
  <si>
    <t xml:space="preserve">МИЛАВИТА (560134)</t>
  </si>
  <si>
    <t xml:space="preserve">ДЕНТА ЛЭНД (560135)</t>
  </si>
  <si>
    <t xml:space="preserve">ИНТЭКО-МЕД (560136)</t>
  </si>
  <si>
    <t xml:space="preserve">ИНТЭКО (560137)</t>
  </si>
  <si>
    <t xml:space="preserve">ОРЕНСТОМ (560138)</t>
  </si>
  <si>
    <t xml:space="preserve">СТОМКИТ (560139)</t>
  </si>
  <si>
    <t xml:space="preserve">ДЕНТАЛИКА (на ул. Есимова) (560143)</t>
  </si>
  <si>
    <t xml:space="preserve">ЕВРОМЕДЦЕНТР (560145)</t>
  </si>
  <si>
    <t xml:space="preserve">МАГИ-СТОМ (560146)</t>
  </si>
  <si>
    <t xml:space="preserve">НОВАЯ СТОМАТОЛОГИЯ (560148)</t>
  </si>
  <si>
    <t xml:space="preserve">ЛАЗУРЬ (560149)</t>
  </si>
  <si>
    <t xml:space="preserve">ДЕНТ АРТ (560152)</t>
  </si>
  <si>
    <t xml:space="preserve">РОСТОШЬ (560155)</t>
  </si>
  <si>
    <t xml:space="preserve">ДИА-ДЕНТА (560156)</t>
  </si>
  <si>
    <t xml:space="preserve">ЕЛЕНА (560157)</t>
  </si>
  <si>
    <t xml:space="preserve">ДВА БРАТА (560160)</t>
  </si>
  <si>
    <t xml:space="preserve">ЕВРО-ДЕНТ (560163)</t>
  </si>
  <si>
    <t xml:space="preserve">РОМА (560165)</t>
  </si>
  <si>
    <t xml:space="preserve">ДОБРЫЙ СТОМАТОЛОГ (560166)</t>
  </si>
  <si>
    <t xml:space="preserve">СТМКЛИНИК (560167)</t>
  </si>
  <si>
    <t xml:space="preserve">ВСЕ СВОИ (560171)</t>
  </si>
  <si>
    <t xml:space="preserve">МИЛА ДЕНТА (560172)</t>
  </si>
  <si>
    <t xml:space="preserve">НОВОДЕНТ (560175)</t>
  </si>
  <si>
    <t xml:space="preserve">ДУБОВАЯ РОЩА (560177)</t>
  </si>
  <si>
    <t xml:space="preserve">СВЕТЛАНА (560188)</t>
  </si>
  <si>
    <t xml:space="preserve">ОБЛАСТНОЙ ЦЕНТР МЕДИЦИНСКОЙ ПРОФИЛАКТИКИ (560196)</t>
  </si>
  <si>
    <t xml:space="preserve">БЕЛАЯ РОЗА (560197)</t>
  </si>
  <si>
    <t xml:space="preserve">ООО "КДЦ" (560205)</t>
  </si>
  <si>
    <t xml:space="preserve">НОВОТРОИЦК БОЛЬНИЦА СКОРОЙ МЕДИЦИНСКОЙ ПОМОЩИ (560206)</t>
  </si>
  <si>
    <t xml:space="preserve">ООО"Б.БРАУН АВИТУМ РУССЛАНД КЛИНИКС" (560207)</t>
  </si>
  <si>
    <t xml:space="preserve">1. Специализированная помощь в условиях стационара, количество госпитализаций всего, в т.ч. по профи</t>
  </si>
  <si>
    <t xml:space="preserve">Акушерское дело</t>
  </si>
  <si>
    <t xml:space="preserve">Акушерство и гинекология (кроме родов)</t>
  </si>
  <si>
    <t xml:space="preserve">Акушерство и гинекология (роды)</t>
  </si>
  <si>
    <t xml:space="preserve">Аллергология и иммунология</t>
  </si>
  <si>
    <t xml:space="preserve">Гастроэнтерология </t>
  </si>
  <si>
    <t xml:space="preserve">Гематология  </t>
  </si>
  <si>
    <t xml:space="preserve">Дерматовенерология 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  </t>
  </si>
  <si>
    <t xml:space="preserve">Кардиология  </t>
  </si>
  <si>
    <t xml:space="preserve">Колопроктология  </t>
  </si>
  <si>
    <t xml:space="preserve">Неврология  </t>
  </si>
  <si>
    <t xml:space="preserve">Нейрохирургия </t>
  </si>
  <si>
    <t xml:space="preserve">Неонатология </t>
  </si>
  <si>
    <t xml:space="preserve">Нефрология </t>
  </si>
  <si>
    <t xml:space="preserve">Онкология</t>
  </si>
  <si>
    <t xml:space="preserve">Оториноларингология </t>
  </si>
  <si>
    <t xml:space="preserve">Офтальмология 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</t>
  </si>
  <si>
    <t xml:space="preserve">Стоматология детская</t>
  </si>
  <si>
    <t xml:space="preserve">Терапия </t>
  </si>
  <si>
    <t xml:space="preserve">Торакальная хирургия  </t>
  </si>
  <si>
    <t xml:space="preserve">Травматология и ортопедия </t>
  </si>
  <si>
    <t xml:space="preserve">Урология </t>
  </si>
  <si>
    <t xml:space="preserve">Хирургия </t>
  </si>
  <si>
    <t xml:space="preserve">Хирургия (абдоминальная) </t>
  </si>
  <si>
    <t xml:space="preserve">Хирургия (комбустиология) </t>
  </si>
  <si>
    <t xml:space="preserve">Челюстно-лицевая хирургия </t>
  </si>
  <si>
    <t xml:space="preserve">Эндокринология </t>
  </si>
  <si>
    <t xml:space="preserve">Прочее </t>
  </si>
  <si>
    <t xml:space="preserve">Реабилитация</t>
  </si>
  <si>
    <t xml:space="preserve">2. Специализированная помощь в условиях дневного стационара, количество госпитализаций всего, в т.ч.</t>
  </si>
  <si>
    <t xml:space="preserve">Кардиоревматология</t>
  </si>
  <si>
    <t xml:space="preserve">Терапия (общая)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</t>
  </si>
  <si>
    <t xml:space="preserve">Хирургия (общая)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Офтальмология</t>
  </si>
  <si>
    <t xml:space="preserve">Дерматология</t>
  </si>
  <si>
    <t xml:space="preserve">Медицинская реабилитация</t>
  </si>
  <si>
    <t xml:space="preserve">Краткосрочная госпитализация</t>
  </si>
  <si>
    <t xml:space="preserve">Амбулаторная хирургия (хирургия 1-го дня)</t>
  </si>
  <si>
    <t xml:space="preserve">Лекарственная терапия при злокачественных новообразованиях  в дневном стационаре </t>
  </si>
  <si>
    <t xml:space="preserve">ВРТ (ЭКО)</t>
  </si>
  <si>
    <t xml:space="preserve">Гемодиализ</t>
  </si>
  <si>
    <t xml:space="preserve">3. Первичная медико-санитарная помощь в амбулаторных условиях, в т.ч. </t>
  </si>
  <si>
    <t xml:space="preserve">3.1 профилактическая, посещений всего, в т.ч.по специальностям:</t>
  </si>
  <si>
    <t xml:space="preserve">Травматология-ортопедия</t>
  </si>
  <si>
    <t xml:space="preserve">Стоматология </t>
  </si>
  <si>
    <t xml:space="preserve">Средний медперсонал</t>
  </si>
  <si>
    <t xml:space="preserve">Диспансеризация</t>
  </si>
  <si>
    <t xml:space="preserve">Центры здоровья</t>
  </si>
  <si>
    <t xml:space="preserve">3.2 в неотложной форме, всего посещений (по нормативу)</t>
  </si>
  <si>
    <t xml:space="preserve">3.3 в связи с заболеваниями, обращений всего, в т.ч. по специальностям:</t>
  </si>
  <si>
    <t xml:space="preserve">Онкология (в т.ч. лучевая и химиотерапия)</t>
  </si>
  <si>
    <t xml:space="preserve">Акушерство-гинекология (в т.ч. бесплодие)</t>
  </si>
  <si>
    <t xml:space="preserve">Отоларингология (в т.ч. аудиологический скрининг)</t>
  </si>
  <si>
    <t xml:space="preserve">Амбулаторный перитонеальный диализ</t>
  </si>
  <si>
    <t xml:space="preserve">4. Скорая медицинская помощь, вызовы </t>
  </si>
  <si>
    <t xml:space="preserve">Ожидаемые объемы предоставления медицинской помощи на 2016 год (утверденные решениями комиссии по разработке территориальной программы обязательного медицинского страхования от 29.12.2015 и от 29.01.2016) в разрезе профилей, врачебных специальностей</t>
  </si>
  <si>
    <t xml:space="preserve">ОРЕНБУРГ ОБЛ. КБ (560001)</t>
  </si>
  <si>
    <t xml:space="preserve">ОРЕНБУРГ ОБЛАСТНАЯ КБ  № 2 (560002)</t>
  </si>
  <si>
    <t xml:space="preserve">ОРЕНБУРГ ОБЛ. ДКБ (560003)</t>
  </si>
  <si>
    <t xml:space="preserve">ОБЛАСТНОЙ СОЛЬ-ИЛЕЦКИЙ ЦЕНТР МЕД. РЕАБИЛИТАЦИИ (560004)</t>
  </si>
  <si>
    <t xml:space="preserve">ОРЕНБУРГ ОБЛ.КЛИНИЧ.СТОМАТ.ПОЛ-КА (560005)</t>
  </si>
  <si>
    <t xml:space="preserve">ОРЕНБУРГ ФИЛ. МНТК "МИКРОХИРУРГИЯ ГЛАЗА" (560006)</t>
  </si>
  <si>
    <t xml:space="preserve">ОРЕНБУРГ ОБЛАСТНОЙ ОНКОЛОГ. ДИСПАНСЕР (560007)</t>
  </si>
  <si>
    <t xml:space="preserve">ОРСКИЙ ОНКОЛОГИЧ.  ДИСПАНСЕР (560008)</t>
  </si>
  <si>
    <t xml:space="preserve">ОРЕНБУРГ ОБЛ. КЛИН. КОЖНО-ВЕН.  ДИСПАНСЕР (560009)</t>
  </si>
  <si>
    <t xml:space="preserve">ОРЕНБУРГ ФГБОУ ВО ОРГМУ МИНЗДРАВА (560014)</t>
  </si>
  <si>
    <t xml:space="preserve">ОРЕНБУРГ ОБЛ. ЦЕНТР ОХРАНЫ ЗДОРОВЬЯ СЕМЬИ И РЕПРОДУКЦИИ (560015)</t>
  </si>
  <si>
    <t xml:space="preserve">ОРЕНБУРГ ГБУЗ ГКБ №1 (560017)</t>
  </si>
  <si>
    <t xml:space="preserve">ОРЕНБУРГ ГАУЗ ГКБ  №2 (560018)</t>
  </si>
  <si>
    <t xml:space="preserve">ОРЕНБУРГ ГАУЗ ГКБ  №3 (560019)</t>
  </si>
  <si>
    <t xml:space="preserve">ОРЕНБУРГ ГАУЗ ГКБ  №4 (560020)</t>
  </si>
  <si>
    <t xml:space="preserve">ОРЕНБУРГ ГБУЗ ГКБ № 5 (560021)</t>
  </si>
  <si>
    <t xml:space="preserve">ОРЕНБУРГ ГАУЗ ГКБ  №6 (560022)</t>
  </si>
  <si>
    <t xml:space="preserve">ОРЕНБУРГ ИНФЕКЦИОННАЯ ОКБ (560023)</t>
  </si>
  <si>
    <t xml:space="preserve">ОРЕНБУРГ ГАУЗ ДГКБ (560024)</t>
  </si>
  <si>
    <t xml:space="preserve">ПЕРИНАТАЛЬНЫЙ ЦЕНТР Г. ОРЕНБУРГ  (560025)</t>
  </si>
  <si>
    <t xml:space="preserve">ОРЕНБУРГ ГАУЗ ГКБ ИМ. ПИРОГОВА Н.И. (560026)</t>
  </si>
  <si>
    <t xml:space="preserve">ОБЛАСТНОЙ ЦЕНТР МЕДИЦИНСКОЙ РЕАБИЛИТАЦИИ (560027)</t>
  </si>
  <si>
    <t xml:space="preserve">ОРЕНБУРГ ГБУЗ СТОМАТ.  ПОЛ-КА №1 (560028)</t>
  </si>
  <si>
    <t xml:space="preserve">ОРЕНБУРГ ГАУЗ  СТОМАТ. ПОЛ-КА  №2 (560029)</t>
  </si>
  <si>
    <t xml:space="preserve">ОРСКАЯ ГАУЗ ГБ № 2 (560032)</t>
  </si>
  <si>
    <t xml:space="preserve">ОРСКАЯ ГАУЗ ГБ № 3 (560033)</t>
  </si>
  <si>
    <t xml:space="preserve">ОРСКАЯ ГАУЗ ГБ № 4 (560034)</t>
  </si>
  <si>
    <t xml:space="preserve">ОРСКАЯ ГАУЗ ГБ № 5 (560035)</t>
  </si>
  <si>
    <t xml:space="preserve">ОРСКАЯ ГАУЗ ГБ № 1 (560036)</t>
  </si>
  <si>
    <t xml:space="preserve">ОРСКАЯ  ГАУЗ СТОМАТ.  ПОЛ-КА (560037)</t>
  </si>
  <si>
    <t xml:space="preserve">ВРАЧЕБНО-ФИЗКУЛЬТУРНЫЙ ДИСПАНСЕР (560038)</t>
  </si>
  <si>
    <t xml:space="preserve">НОВОТРОИЦКАЯ ГАУЗ ДГБ (560041)</t>
  </si>
  <si>
    <t xml:space="preserve">НОВОТРОИЦКАЯ ГАУЗ СТОМАТ-Я ПОЛ-КА (560042)</t>
  </si>
  <si>
    <t xml:space="preserve">МЕДНОГОРСКАЯ ГБ (560043)</t>
  </si>
  <si>
    <t xml:space="preserve">БУГУРУСЛАН ГБ (560045)</t>
  </si>
  <si>
    <t xml:space="preserve">БУГУРУСЛАНСКАЯ РБ (560047)</t>
  </si>
  <si>
    <t xml:space="preserve">БУГУРУСЛАНСКАЯ СТОМАТ. ПОЛ-КА (560048)</t>
  </si>
  <si>
    <t xml:space="preserve">БУЗУЛУКСКАЯ ГБ (560049)</t>
  </si>
  <si>
    <t xml:space="preserve">БУЗУЛУКСКАЯ ГБ № 1 (560050)</t>
  </si>
  <si>
    <t xml:space="preserve">БУЗУЛУКСКАЯ РБ (560051)</t>
  </si>
  <si>
    <t xml:space="preserve">АБДУЛИНСКАЯ ГБ (560052)</t>
  </si>
  <si>
    <t xml:space="preserve">АДАМОВСКАЯ РБ (560053)</t>
  </si>
  <si>
    <t xml:space="preserve">АКБУЛАКСКАЯ РБ (560054)</t>
  </si>
  <si>
    <t xml:space="preserve">АЛЕКСАНДРОВСКАЯ РБ (560055)</t>
  </si>
  <si>
    <t xml:space="preserve">АСЕКЕЕВСКАЯ РБ (560056)</t>
  </si>
  <si>
    <t xml:space="preserve">БЕЛЯЕВСКАЯ РБ (560057)</t>
  </si>
  <si>
    <t xml:space="preserve">ГАЙСКАЯ ГБ (560058)</t>
  </si>
  <si>
    <t xml:space="preserve">ГРАЧЕВСКАЯ РБ (560059)</t>
  </si>
  <si>
    <t xml:space="preserve">ДОМБАРОВСКАЯ РБ (560060)</t>
  </si>
  <si>
    <t xml:space="preserve">ИЛЕКСКАЯ РБ (560061)</t>
  </si>
  <si>
    <t xml:space="preserve">КВАРКЕНСКАЯ РБ (560062)</t>
  </si>
  <si>
    <t xml:space="preserve">КРАСНОГВАРДЕЙСКАЯ РБ (560063)</t>
  </si>
  <si>
    <t xml:space="preserve">КУВАНДЫКСКАЯ ГБ (560064)</t>
  </si>
  <si>
    <t xml:space="preserve">КУРМАНАЕВСКАЯ РБ (560065)</t>
  </si>
  <si>
    <t xml:space="preserve">МАТВЕЕВСКАЯ РБ (560066)</t>
  </si>
  <si>
    <t xml:space="preserve">НОВООРСКАЯ РБ (560067)</t>
  </si>
  <si>
    <t xml:space="preserve">НОВОСЕРГИЕВСКАЯ РБ (560068)</t>
  </si>
  <si>
    <t xml:space="preserve">ОКТЯБРЬСКАЯ РБ (560069)</t>
  </si>
  <si>
    <t xml:space="preserve">ОРЕНБУРГСКАЯ РБ (560070)</t>
  </si>
  <si>
    <t xml:space="preserve">ПЕРВОМАЙСКАЯ РБ (560071)</t>
  </si>
  <si>
    <t xml:space="preserve">ПЕРЕВОЛОЦКАЯ РБ (560072)</t>
  </si>
  <si>
    <t xml:space="preserve">ПОНОМАРЕВСКАЯ РБ (560073)</t>
  </si>
  <si>
    <t xml:space="preserve">САКМАРСКАЯ  РБ (560074)</t>
  </si>
  <si>
    <t xml:space="preserve">САРАКТАШСКАЯ РБ (560075)</t>
  </si>
  <si>
    <t xml:space="preserve">СВЕТЛИНСКАЯ РБ (560076)</t>
  </si>
  <si>
    <t xml:space="preserve">СЕВЕРНАЯ РБ (560077)</t>
  </si>
  <si>
    <t xml:space="preserve">СОЛЬ-ИЛЕЦКАЯ ГБ (560078)</t>
  </si>
  <si>
    <t xml:space="preserve">СОРОЧИНСКАЯ ГБ (560079)</t>
  </si>
  <si>
    <t xml:space="preserve">ТАШЛИНСКАЯ РБ (560080)</t>
  </si>
  <si>
    <t xml:space="preserve">ТОЦКАЯ РБ (560081)</t>
  </si>
  <si>
    <t xml:space="preserve">ТЮЛЬГАНСКАЯ РБ (560082)</t>
  </si>
  <si>
    <t xml:space="preserve">ШАРЛЫКСКАЯ РБ (560083)</t>
  </si>
  <si>
    <t xml:space="preserve">ЯСНЕНСКАЯ ГБ (560084)</t>
  </si>
  <si>
    <t xml:space="preserve">СТУДЕНЧЕСКАЯ ПОЛИКЛИНИКА ОГУ (560085)</t>
  </si>
  <si>
    <t xml:space="preserve">ОРЕНБУРГ ОКБ НА СТ. ОРЕНБУРГ (560086)</t>
  </si>
  <si>
    <t xml:space="preserve">ОРСКАЯ УБ НА СТ. ОРСК (560087)</t>
  </si>
  <si>
    <t xml:space="preserve">БУЗУЛУКСКАЯ УЗЛ.  Б-ЦА НА СТ.  БУЗУЛУК (560088)</t>
  </si>
  <si>
    <t xml:space="preserve">АБДУЛИНСКАЯ УЗЛ. ПОЛ-КА НА СТ. АБДУЛИНО (560089)</t>
  </si>
  <si>
    <t xml:space="preserve">ОРЕНБУРГ АО СП СОЛНЕЧНЫЙ (560090)</t>
  </si>
  <si>
    <t xml:space="preserve">ОРЕНБУРГ АО САНАТОРИЙ СТРОИТЕЛЬ (560091)</t>
  </si>
  <si>
    <t xml:space="preserve">ОРЕНБУРГ АО ПО СТРЕЛА СП ЧАЙКА (560093)</t>
  </si>
  <si>
    <t xml:space="preserve">ОРСК ГУП САНАТОРИЙ ЮЖНЫЙ УРАЛ (560095)</t>
  </si>
  <si>
    <t xml:space="preserve">ОРЕНБУРГ ФИЛИАЛ № 3 ФГКУ "426 ВГ" МО РФ (560096)</t>
  </si>
  <si>
    <t xml:space="preserve">ФКУЗ МСЧ-56 ФСИН РОССИИ  (560098)</t>
  </si>
  <si>
    <t xml:space="preserve">МСЧ МВД ПО ОРЕНБУРГСКОЙ ОБЛАСТИ (560099)</t>
  </si>
  <si>
    <t xml:space="preserve">ОРЕНБУРГ ООО "КЛИНИКА ПРОМЫШЛЕННОЙ МЕДИЦИНЫ" (560101)</t>
  </si>
  <si>
    <t xml:space="preserve">ОРЕНБУРГ ООО ММЦ  КЛИНИКА МАКСИМЕД (560102)</t>
  </si>
  <si>
    <t xml:space="preserve">ОРЕНБУРГ ООО ЛЕКАРЬ (560103)</t>
  </si>
  <si>
    <t xml:space="preserve">НЕО-ДЕНТ (560104)</t>
  </si>
  <si>
    <t xml:space="preserve">ДЕНТАЛИКА (на ул.Чкалова) (560105)</t>
  </si>
  <si>
    <t xml:space="preserve">ТЕХНОДЕНТ (560106)</t>
  </si>
  <si>
    <t xml:space="preserve">КАМАЮН (560107)</t>
  </si>
  <si>
    <t xml:space="preserve">ОРЕНБУРГ СТАНЦИЯ СКОРОЙ МЕДИЦИНСКОЙ ПОМОЩИ (560109)</t>
  </si>
  <si>
    <t xml:space="preserve">ОРСК СТАНЦИЯ СКОРОЙ МЕДИЦИНСКОЙ ПОМОЩИ (560110)</t>
  </si>
  <si>
    <t xml:space="preserve">КУВАНДЫК СТАНЦИЯ СКОРОЙ МЕДИЦИНСКОЙ ПОМОЩИ (560124)</t>
  </si>
  <si>
    <t xml:space="preserve">ООО МЕДИКАЛ СЕРВИС КОМПАНИ ВОСТОК (560125)</t>
  </si>
  <si>
    <t xml:space="preserve">РАДАДЕНТ ПЛЮС (560126)</t>
  </si>
  <si>
    <t xml:space="preserve">КРИСТАЛЛ - ДЕНТ (560127)</t>
  </si>
  <si>
    <t xml:space="preserve">Приложение 8.1 к протоколу заседания Комиссии по разработке ТП ОМС № 24 от 05.10.2016 г.</t>
  </si>
  <si>
    <t xml:space="preserve"> Корректировка объемов предоставления амбулаторно-поликлической медицинской помощи  на 2016 год по ООО "Б.Браун Авитрум Руссланд клиникс" в разрезе СМО</t>
  </si>
  <si>
    <t xml:space="preserve">ООО "Б.Браун Авитрум Руссланд клиникс" </t>
  </si>
  <si>
    <t xml:space="preserve">Заболевание,состояние (МРФ)</t>
  </si>
  <si>
    <t xml:space="preserve">Приложение  8 к протоколу заседания Комиссии по разработке ТП ОМС № 24 от 05.10.2016 г.</t>
  </si>
  <si>
    <t xml:space="preserve"> Корректировка объемов предоставления амбулаторно-поликлической медицинской помощи  на 2016 год                      по ООО "Б.Браун Авитрум Руссланд клиникс" </t>
  </si>
  <si>
    <t xml:space="preserve">Виды МП</t>
  </si>
  <si>
    <t xml:space="preserve">Утверждено на 2016 г. *</t>
  </si>
  <si>
    <t xml:space="preserve">Корректировка на I и III квартал
</t>
  </si>
  <si>
    <t xml:space="preserve">Утвердить  с учетом корректировки</t>
  </si>
  <si>
    <t xml:space="preserve">заболевания, состояния (МРФ)</t>
  </si>
  <si>
    <t xml:space="preserve">Приложение 7.1 к протоколу заседания Комиссии по разработке ТП ОМС № 24 от 05.10.2016 г.</t>
  </si>
  <si>
    <t xml:space="preserve"> Корректировка объемов предоставления  стационарной и стационарозамещающей медицинской помощи по разделу МРФ на 2016 год для ГБУЗ "Орский онкологический диспансер" в связи с открытием радиологического отделения ( лучевая терапия)</t>
  </si>
  <si>
    <t xml:space="preserve">ГБУЗ "Орский онкологический диспансер"</t>
  </si>
  <si>
    <t xml:space="preserve">СТАЦИОНАР (МРФ)</t>
  </si>
  <si>
    <t xml:space="preserve">СТАЦИОНАРОЗАМЕЩЕНИЕ (МРФ)</t>
  </si>
  <si>
    <t xml:space="preserve">Приложение  7 к протоколу заседания Комиссии по разработке ТП ОМС № 24 от 05.10.2016 г.</t>
  </si>
  <si>
    <t xml:space="preserve">Утверждено на 2016 г. </t>
  </si>
  <si>
    <t xml:space="preserve">Корректировка 
</t>
  </si>
  <si>
    <t xml:space="preserve">ГБУЗ "Орский онкологический диспансер" </t>
  </si>
  <si>
    <t xml:space="preserve">стационар</t>
  </si>
  <si>
    <t xml:space="preserve">дневной стационар</t>
  </si>
  <si>
    <t xml:space="preserve">Приложение 6.1 к протоколу заседания Комиссии по разработке ТП ОМС № 24 от 05.10.2016 г.</t>
  </si>
  <si>
    <t xml:space="preserve"> Корректировка объемов предоставления  скорой медицинской помощи на 2016 год между ГБУЗ "Домбаровская РБ" и ГАУЗ "Станция скорой медицинской помощи" города Орска, основание распоряжение министерства здравоохранения Оренбургской области от 05.09.2016 № 2080 "О совершенствовании оказания скорой медицинской помощи пострадавшим при дорожно- транспортных происшествиях"</t>
  </si>
  <si>
    <t xml:space="preserve">ГБУЗ "Домбаровская РБ"</t>
  </si>
  <si>
    <t xml:space="preserve">СМП (МУН)</t>
  </si>
  <si>
    <t xml:space="preserve">ГАУЗ "Станция скорой медицинской помощи" города Орска</t>
  </si>
  <si>
    <t xml:space="preserve">Приложение 6 к протоколу заседания Комиссии по разработке ТП ОМС № 24 от 05.10.2016 г.</t>
  </si>
  <si>
    <t xml:space="preserve">Корректировка на IV квартал
</t>
  </si>
  <si>
    <t xml:space="preserve">СМП</t>
  </si>
  <si>
    <t xml:space="preserve">ГАУЗ "Станция скорой медицинской помощи" города Орска </t>
  </si>
  <si>
    <t xml:space="preserve">Приложение 4.1 к протоколу заседания Комиссии по разработке ТП ОМС № 24 от 05.10.2016 г.</t>
  </si>
  <si>
    <t xml:space="preserve"> Корректировка объемов предоставления  стационарной  медицинской помощи  на 2016 год, в части увеличения объемов финансового обеспечения на лекарственную терапию злокачественных новообразований,  в соответствии с изменениями в ГТС на 2016 год от 06.06.2016г. с 01.07.2016г. в разрезе СМО</t>
  </si>
  <si>
    <t xml:space="preserve">ГБУЗ "Оренбургская областная клиническая больница"</t>
  </si>
  <si>
    <t xml:space="preserve">ГБУЗ "Оренбургский областной клинический онкологический диспансер"</t>
  </si>
  <si>
    <t xml:space="preserve">ГБУЗ "Городская больница города Бузулука"</t>
  </si>
  <si>
    <t xml:space="preserve">СТАЦИОНАР (МУН)</t>
  </si>
  <si>
    <t xml:space="preserve">ГАУЗ "Оренбургская районная больница"</t>
  </si>
  <si>
    <t xml:space="preserve">Приложение 4 к протоколу заседания Комиссии по разработке ТП ОМС № 24 от 05.10.2016 г.</t>
  </si>
  <si>
    <t xml:space="preserve"> Корректировка объемов предоставления  стационарной  медицинской помощи  на 2016 год, в части увеличения объемов финансового обеспечения на лекарственную терапию злокачественных новообразований,  в соответствии с изменениями в ГТС на 2016 год от 06.06.2016г. с 01.07.2016г.</t>
  </si>
  <si>
    <t xml:space="preserve">Корректировка на III-IV кварталы</t>
  </si>
  <si>
    <t xml:space="preserve">ГБУЗ "Оренбургская областная клиническая больница"
</t>
  </si>
  <si>
    <t xml:space="preserve">стационар (МРФ)</t>
  </si>
  <si>
    <t xml:space="preserve">ГБУЗ "Оренбургский областной клинический онкологический диспансер"
</t>
  </si>
  <si>
    <t xml:space="preserve">ГБУЗ "Городская больница" города Бузулука
</t>
  </si>
  <si>
    <t xml:space="preserve">стационар (МУН)</t>
  </si>
  <si>
    <t xml:space="preserve">ГАУЗ "Оренбургская районная больница"
</t>
  </si>
  <si>
    <t xml:space="preserve">ИТОГО</t>
  </si>
  <si>
    <t xml:space="preserve">Приложение 2 к протоколу заседания  Комиссии  
по разработке ТП ОМС №24 от 05.10.2016г.  </t>
  </si>
  <si>
    <t xml:space="preserve">Расчет лимитов подушевого финансирования амбулаторно-поликлинической помощи на Сентябр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РГС - МЕДИЦИНА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№24 от 05.10.2016г.   </t>
  </si>
  <si>
    <t xml:space="preserve">Расчет премиальных сумм по итогам работы амбулаторной службы медицинских организаций – балансодержателей 
за август 2016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август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август 2016г., рублей </t>
  </si>
  <si>
    <t xml:space="preserve">СПРАВОЧНО
переходящий на сентябрь 2016г. 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Ф-л ООО "РГС-МЕДИЦИНА" В Оренбургской области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Приложение 1.8 к протоколу заседания Комиссии  
по разработке ТП ОМС №24 от 05.10.2016г.  </t>
  </si>
  <si>
    <t xml:space="preserve">Расчет суммы премии, подлежащей распределению  по итогам работы медицинских организаций - балансодержателей за август 2016 года </t>
  </si>
  <si>
    <t xml:space="preserve">Остаток премиального фонда по МО-балансодержателям за июль 2016г. после оценки результатов и выплаты СМО, рублей</t>
  </si>
  <si>
    <t xml:space="preserve">Сумма премиального фонда за август 2016г. (10% от подушевого лимита), рублей </t>
  </si>
  <si>
    <t xml:space="preserve">Итого премиальный фонд к распределению 
по итогам работы за август 2016г., рублей </t>
  </si>
  <si>
    <t xml:space="preserve">БУГУРУСЛАНСКАЯ ГБ</t>
  </si>
  <si>
    <t xml:space="preserve">Приложение 1.7 к протоколу заседания  Комиссии  по разработке ТП ОМС №24 от 05.10.2016г. </t>
  </si>
  <si>
    <t xml:space="preserve">Расчёт общего количества баллов по всем целевым показателям и % премиальной части.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У МИНЗДРАВА</t>
  </si>
  <si>
    <t xml:space="preserve">СОРОЧИНСКАЯ РБ</t>
  </si>
  <si>
    <t xml:space="preserve">Приложение 1.6 к протоколу заседания  Комиссии  по разработке ТП ОМС №24 от 05.10.2016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 Комиссии  по разработке ТП ОМС №24 от 05.10.2016г.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8 мес. 2016 года составляет - 0,3771 посещений на 1 жителя (взрослые); при нормативе  на год - 0,5392 посещений на 1 жителя (дети) целевой показатель за 8 мес. 2016 года составляет - 0,3595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 Комиссии  по разработке ТП ОМС №24 от 05.10.2016г. </t>
  </si>
  <si>
    <t xml:space="preserve">Оценка охвата  профилактическими осмотрами несовершеннолетних.*</t>
  </si>
  <si>
    <t xml:space="preserve">* целевой показатель охвата за 8 мес. 2016 года составляет - 62,4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 Комиссии  по разработке ТП ОМС №24 от 05.10.2016г. </t>
  </si>
  <si>
    <t xml:space="preserve">Оценка охвата диспансеризацией взрослого населения*.</t>
  </si>
  <si>
    <t xml:space="preserve">* целевой показатель охвата за 8 мес. 2016 года составляет - 68,0%.
** результат со значением "1" отражает наличие случаев АПП в отношении умерших граждан.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 Комиссии  по разработке ТП ОМС №24 от 05.10.2016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 Комиссии  по разработке ТП ОМС №24 от 05.10.2016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97 посещений на 1 жителя (взрослые), целевой показатель за 8 мес. 2016 года составляет - 3,5980 посещений на 1 жителя (взрослые) 12,857 посещений на 1 жителя (дети), целевой показатель за 8  мес. составляет - 8,5713 посещений на 1 жителя (взрослые).
** результат со значением "1" отражает наличие случаев АПП в отношении умерших граждан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"/>
    <numFmt numFmtId="169" formatCode="0.00"/>
    <numFmt numFmtId="170" formatCode="0.00%"/>
    <numFmt numFmtId="171" formatCode="#,##0.000"/>
    <numFmt numFmtId="172" formatCode="#,##0.0000"/>
    <numFmt numFmtId="173" formatCode="0.0000"/>
    <numFmt numFmtId="174" formatCode="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04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4" borderId="1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4" borderId="1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4" borderId="1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4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7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8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1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7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7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7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7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" xfId="57"/>
    <cellStyle name="Обычный_Лист1_прил 9.1" xfId="58"/>
    <cellStyle name="Обычный_Лист2" xfId="59"/>
    <cellStyle name="Обычный_Лист3" xfId="60"/>
    <cellStyle name="Обычный_май премирование мо (версия 1)" xfId="61"/>
    <cellStyle name="Обычный_прил 10.1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13"/>
    <col collapsed="false" customWidth="true" hidden="false" outlineLevel="0" max="3" min="3" style="0" width="26.84"/>
  </cols>
  <sheetData>
    <row r="1" customFormat="false" ht="30.75" hidden="false" customHeight="true" outlineLevel="0" collapsed="false">
      <c r="A1" s="1"/>
      <c r="B1" s="2" t="s">
        <v>0</v>
      </c>
      <c r="C1" s="2"/>
    </row>
    <row r="2" customFormat="false" ht="78" hidden="false" customHeight="true" outlineLevel="0" collapsed="false">
      <c r="A2" s="3" t="s">
        <v>1</v>
      </c>
      <c r="B2" s="3"/>
      <c r="C2" s="3"/>
    </row>
    <row r="3" customFormat="false" ht="20.25" hidden="false" customHeight="true" outlineLevel="0" collapsed="false">
      <c r="A3" s="4" t="s">
        <v>2</v>
      </c>
      <c r="B3" s="5" t="s">
        <v>3</v>
      </c>
      <c r="C3" s="5"/>
    </row>
    <row r="4" customFormat="false" ht="15.75" hidden="false" customHeight="false" outlineLevel="0" collapsed="false">
      <c r="A4" s="4"/>
      <c r="B4" s="6" t="s">
        <v>4</v>
      </c>
      <c r="C4" s="7" t="s">
        <v>5</v>
      </c>
    </row>
    <row r="5" customFormat="false" ht="15.75" hidden="false" customHeight="true" outlineLevel="0" collapsed="false">
      <c r="A5" s="8" t="s">
        <v>6</v>
      </c>
      <c r="B5" s="8"/>
      <c r="C5" s="8"/>
    </row>
    <row r="6" customFormat="false" ht="12.75" hidden="false" customHeight="false" outlineLevel="0" collapsed="false">
      <c r="A6" s="9" t="s">
        <v>7</v>
      </c>
      <c r="B6" s="10" t="n">
        <f aca="false">B7+B8+B14+B15</f>
        <v>460653990</v>
      </c>
      <c r="C6" s="11" t="n">
        <f aca="false">C7+C8+C14+C15</f>
        <v>18471</v>
      </c>
    </row>
    <row r="7" customFormat="false" ht="12.75" hidden="false" customHeight="false" outlineLevel="0" collapsed="false">
      <c r="A7" s="12" t="s">
        <v>8</v>
      </c>
      <c r="B7" s="13" t="n">
        <v>113989489</v>
      </c>
      <c r="C7" s="14" t="n">
        <v>4572</v>
      </c>
    </row>
    <row r="8" customFormat="false" ht="12.75" hidden="false" customHeight="false" outlineLevel="0" collapsed="false">
      <c r="A8" s="12" t="s">
        <v>9</v>
      </c>
      <c r="B8" s="15" t="n">
        <f aca="false">B9+B10+B11+B12+B13</f>
        <v>121923159</v>
      </c>
      <c r="C8" s="16" t="n">
        <f aca="false">C9+C10+C11+C12+C13</f>
        <v>4882</v>
      </c>
    </row>
    <row r="9" customFormat="false" ht="12.75" hidden="false" customHeight="false" outlineLevel="0" collapsed="false">
      <c r="A9" s="17" t="s">
        <v>10</v>
      </c>
      <c r="B9" s="18" t="n">
        <v>18290067</v>
      </c>
      <c r="C9" s="19" t="n">
        <v>732</v>
      </c>
    </row>
    <row r="10" customFormat="false" ht="12.75" hidden="false" customHeight="false" outlineLevel="0" collapsed="false">
      <c r="A10" s="17" t="s">
        <v>11</v>
      </c>
      <c r="B10" s="18" t="n">
        <v>29402762</v>
      </c>
      <c r="C10" s="19" t="n">
        <v>1177</v>
      </c>
    </row>
    <row r="11" customFormat="false" ht="12.75" hidden="false" customHeight="false" outlineLevel="0" collapsed="false">
      <c r="A11" s="17" t="s">
        <v>12</v>
      </c>
      <c r="B11" s="18" t="n">
        <v>12261876</v>
      </c>
      <c r="C11" s="19" t="n">
        <v>491</v>
      </c>
    </row>
    <row r="12" customFormat="false" ht="12.75" hidden="false" customHeight="false" outlineLevel="0" collapsed="false">
      <c r="A12" s="17" t="s">
        <v>13</v>
      </c>
      <c r="B12" s="18" t="n">
        <v>16550020</v>
      </c>
      <c r="C12" s="19" t="n">
        <v>662</v>
      </c>
    </row>
    <row r="13" customFormat="false" ht="12.75" hidden="false" customHeight="false" outlineLevel="0" collapsed="false">
      <c r="A13" s="17" t="s">
        <v>14</v>
      </c>
      <c r="B13" s="18" t="n">
        <v>45418434</v>
      </c>
      <c r="C13" s="19" t="n">
        <v>1820</v>
      </c>
    </row>
    <row r="14" customFormat="false" ht="12.75" hidden="false" customHeight="false" outlineLevel="0" collapsed="false">
      <c r="A14" s="12" t="s">
        <v>15</v>
      </c>
      <c r="B14" s="13" t="n">
        <v>113989489</v>
      </c>
      <c r="C14" s="14" t="n">
        <v>4572</v>
      </c>
    </row>
    <row r="15" customFormat="false" ht="12.75" hidden="false" customHeight="false" outlineLevel="0" collapsed="false">
      <c r="A15" s="12" t="s">
        <v>16</v>
      </c>
      <c r="B15" s="13" t="n">
        <v>110751853</v>
      </c>
      <c r="C15" s="14" t="n">
        <v>4445</v>
      </c>
    </row>
    <row r="16" customFormat="false" ht="15" hidden="false" customHeight="true" outlineLevel="0" collapsed="false">
      <c r="A16" s="8" t="s">
        <v>17</v>
      </c>
      <c r="B16" s="8"/>
      <c r="C16" s="8"/>
    </row>
    <row r="17" customFormat="false" ht="12.75" hidden="false" customHeight="false" outlineLevel="0" collapsed="false">
      <c r="A17" s="9" t="s">
        <v>18</v>
      </c>
      <c r="B17" s="10" t="n">
        <f aca="false">B18+B19+B25+B26</f>
        <v>41151000</v>
      </c>
      <c r="C17" s="11" t="n">
        <f aca="false">C18+C19+C25+C26</f>
        <v>1811</v>
      </c>
    </row>
    <row r="18" customFormat="false" ht="12.75" hidden="false" customHeight="false" outlineLevel="0" collapsed="false">
      <c r="A18" s="12" t="s">
        <v>8</v>
      </c>
      <c r="B18" s="13" t="n">
        <v>10287751</v>
      </c>
      <c r="C18" s="20" t="n">
        <v>454</v>
      </c>
    </row>
    <row r="19" customFormat="false" ht="12.75" hidden="false" customHeight="false" outlineLevel="0" collapsed="false">
      <c r="A19" s="12" t="s">
        <v>9</v>
      </c>
      <c r="B19" s="15" t="n">
        <f aca="false">B20+B21+B22+B23+B24</f>
        <v>13855577</v>
      </c>
      <c r="C19" s="16" t="n">
        <f aca="false">C20+C21+C22+C23+C24</f>
        <v>609</v>
      </c>
    </row>
    <row r="20" customFormat="false" ht="12.75" hidden="false" customHeight="false" outlineLevel="0" collapsed="false">
      <c r="A20" s="17" t="s">
        <v>10</v>
      </c>
      <c r="B20" s="18" t="n">
        <v>743448</v>
      </c>
      <c r="C20" s="19" t="n">
        <v>34</v>
      </c>
    </row>
    <row r="21" customFormat="false" ht="12.75" hidden="false" customHeight="false" outlineLevel="0" collapsed="false">
      <c r="A21" s="17" t="s">
        <v>11</v>
      </c>
      <c r="B21" s="18" t="n">
        <v>6051251</v>
      </c>
      <c r="C21" s="19" t="n">
        <v>265</v>
      </c>
    </row>
    <row r="22" customFormat="false" ht="12.75" hidden="false" customHeight="false" outlineLevel="0" collapsed="false">
      <c r="A22" s="17" t="s">
        <v>12</v>
      </c>
      <c r="B22" s="18" t="n">
        <v>334081</v>
      </c>
      <c r="C22" s="19" t="n">
        <v>13</v>
      </c>
    </row>
    <row r="23" customFormat="false" ht="12.75" hidden="false" customHeight="false" outlineLevel="0" collapsed="false">
      <c r="A23" s="17" t="s">
        <v>13</v>
      </c>
      <c r="B23" s="18" t="n">
        <v>831444</v>
      </c>
      <c r="C23" s="19" t="n">
        <v>36</v>
      </c>
    </row>
    <row r="24" customFormat="false" ht="12.75" hidden="false" customHeight="false" outlineLevel="0" collapsed="false">
      <c r="A24" s="17" t="s">
        <v>14</v>
      </c>
      <c r="B24" s="18" t="n">
        <v>5895353</v>
      </c>
      <c r="C24" s="19" t="n">
        <v>261</v>
      </c>
    </row>
    <row r="25" customFormat="false" ht="12.75" hidden="false" customHeight="false" outlineLevel="0" collapsed="false">
      <c r="A25" s="12" t="s">
        <v>15</v>
      </c>
      <c r="B25" s="13" t="n">
        <v>10287751</v>
      </c>
      <c r="C25" s="20" t="n">
        <v>454</v>
      </c>
    </row>
    <row r="26" customFormat="false" ht="12.75" hidden="false" customHeight="false" outlineLevel="0" collapsed="false">
      <c r="A26" s="12" t="s">
        <v>16</v>
      </c>
      <c r="B26" s="15" t="n">
        <f aca="false">B27+B28+B29+B30+B31</f>
        <v>6719921</v>
      </c>
      <c r="C26" s="20" t="n">
        <f aca="false">SUM(C27:C31)</f>
        <v>294</v>
      </c>
    </row>
    <row r="27" customFormat="false" ht="12.75" hidden="false" customHeight="false" outlineLevel="0" collapsed="false">
      <c r="A27" s="17" t="s">
        <v>10</v>
      </c>
      <c r="B27" s="18" t="n">
        <v>262791</v>
      </c>
      <c r="C27" s="19" t="n">
        <v>10</v>
      </c>
    </row>
    <row r="28" customFormat="false" ht="12.75" hidden="false" customHeight="false" outlineLevel="0" collapsed="false">
      <c r="A28" s="17" t="s">
        <v>11</v>
      </c>
      <c r="B28" s="18" t="n">
        <v>2442246</v>
      </c>
      <c r="C28" s="19" t="n">
        <v>109</v>
      </c>
    </row>
    <row r="29" customFormat="false" ht="12.75" hidden="false" customHeight="false" outlineLevel="0" collapsed="false">
      <c r="A29" s="17" t="s">
        <v>12</v>
      </c>
      <c r="B29" s="18" t="n">
        <v>317286</v>
      </c>
      <c r="C29" s="19" t="n">
        <v>15</v>
      </c>
    </row>
    <row r="30" customFormat="false" ht="12.75" hidden="false" customHeight="false" outlineLevel="0" collapsed="false">
      <c r="A30" s="17" t="s">
        <v>13</v>
      </c>
      <c r="B30" s="18" t="n">
        <v>568858</v>
      </c>
      <c r="C30" s="19" t="n">
        <v>24</v>
      </c>
    </row>
    <row r="31" customFormat="false" ht="12.75" hidden="false" customHeight="false" outlineLevel="0" collapsed="false">
      <c r="A31" s="17" t="s">
        <v>14</v>
      </c>
      <c r="B31" s="18" t="n">
        <v>3128740</v>
      </c>
      <c r="C31" s="19" t="n">
        <v>136</v>
      </c>
    </row>
    <row r="32" customFormat="false" ht="15" hidden="false" customHeight="true" outlineLevel="0" collapsed="false">
      <c r="A32" s="8" t="s">
        <v>19</v>
      </c>
      <c r="B32" s="8"/>
      <c r="C32" s="8"/>
    </row>
    <row r="33" customFormat="false" ht="12.75" hidden="false" customHeight="false" outlineLevel="0" collapsed="false">
      <c r="A33" s="9" t="s">
        <v>7</v>
      </c>
      <c r="B33" s="10" t="n">
        <f aca="false">B34+B35+B41+B42</f>
        <v>23715780</v>
      </c>
      <c r="C33" s="11" t="n">
        <f aca="false">C34+C35+C41+C42</f>
        <v>591</v>
      </c>
    </row>
    <row r="34" customFormat="false" ht="12.75" hidden="false" customHeight="false" outlineLevel="0" collapsed="false">
      <c r="A34" s="12" t="s">
        <v>8</v>
      </c>
      <c r="B34" s="13" t="n">
        <v>5550999</v>
      </c>
      <c r="C34" s="20" t="n">
        <v>138</v>
      </c>
    </row>
    <row r="35" customFormat="false" ht="12.75" hidden="false" customHeight="false" outlineLevel="0" collapsed="false">
      <c r="A35" s="12" t="s">
        <v>9</v>
      </c>
      <c r="B35" s="15" t="n">
        <f aca="false">B36+B37+B38+B39+B40</f>
        <v>7062779</v>
      </c>
      <c r="C35" s="16" t="n">
        <f aca="false">C36+C37+C38+C39+C40</f>
        <v>179</v>
      </c>
    </row>
    <row r="36" customFormat="false" ht="12.75" hidden="false" customHeight="false" outlineLevel="0" collapsed="false">
      <c r="A36" s="17" t="s">
        <v>10</v>
      </c>
      <c r="B36" s="18" t="n">
        <v>553685</v>
      </c>
      <c r="C36" s="19" t="n">
        <v>14</v>
      </c>
    </row>
    <row r="37" customFormat="false" ht="12.75" hidden="false" customHeight="false" outlineLevel="0" collapsed="false">
      <c r="A37" s="17" t="s">
        <v>11</v>
      </c>
      <c r="B37" s="18" t="n">
        <v>1139671</v>
      </c>
      <c r="C37" s="19" t="n">
        <v>30</v>
      </c>
    </row>
    <row r="38" customFormat="false" ht="12.75" hidden="false" customHeight="false" outlineLevel="0" collapsed="false">
      <c r="A38" s="17" t="s">
        <v>12</v>
      </c>
      <c r="B38" s="18" t="n">
        <v>73137</v>
      </c>
      <c r="C38" s="19" t="n">
        <v>3</v>
      </c>
    </row>
    <row r="39" customFormat="false" ht="12.75" hidden="false" customHeight="false" outlineLevel="0" collapsed="false">
      <c r="A39" s="17" t="s">
        <v>13</v>
      </c>
      <c r="B39" s="18" t="n">
        <v>4331782</v>
      </c>
      <c r="C39" s="19" t="n">
        <v>109</v>
      </c>
    </row>
    <row r="40" customFormat="false" ht="12.75" hidden="false" customHeight="false" outlineLevel="0" collapsed="false">
      <c r="A40" s="17" t="s">
        <v>14</v>
      </c>
      <c r="B40" s="18" t="n">
        <v>964504</v>
      </c>
      <c r="C40" s="19" t="n">
        <v>23</v>
      </c>
    </row>
    <row r="41" customFormat="false" ht="12.75" hidden="false" customHeight="false" outlineLevel="0" collapsed="false">
      <c r="A41" s="12" t="s">
        <v>15</v>
      </c>
      <c r="B41" s="13" t="n">
        <v>5550999</v>
      </c>
      <c r="C41" s="20" t="n">
        <v>138</v>
      </c>
    </row>
    <row r="42" customFormat="false" ht="12.75" hidden="false" customHeight="false" outlineLevel="0" collapsed="false">
      <c r="A42" s="12" t="s">
        <v>16</v>
      </c>
      <c r="B42" s="13" t="n">
        <v>5551003</v>
      </c>
      <c r="C42" s="20" t="n">
        <v>136</v>
      </c>
    </row>
    <row r="43" customFormat="false" ht="12.75" hidden="false" customHeight="false" outlineLevel="0" collapsed="false">
      <c r="A43" s="9" t="s">
        <v>18</v>
      </c>
      <c r="B43" s="10" t="n">
        <f aca="false">B44+B45+B51+B52</f>
        <v>180037906</v>
      </c>
      <c r="C43" s="11" t="n">
        <f aca="false">C44+C45+C51+C52</f>
        <v>4420</v>
      </c>
    </row>
    <row r="44" customFormat="false" ht="12.75" hidden="false" customHeight="false" outlineLevel="0" collapsed="false">
      <c r="A44" s="12" t="s">
        <v>8</v>
      </c>
      <c r="B44" s="13" t="n">
        <v>44847501</v>
      </c>
      <c r="C44" s="14" t="n">
        <v>1101</v>
      </c>
    </row>
    <row r="45" customFormat="false" ht="12.75" hidden="false" customHeight="false" outlineLevel="0" collapsed="false">
      <c r="A45" s="12" t="s">
        <v>9</v>
      </c>
      <c r="B45" s="15" t="n">
        <f aca="false">B46+B47+B48+B49+B50</f>
        <v>45495407</v>
      </c>
      <c r="C45" s="16" t="n">
        <f aca="false">C46+C47+C48+C49+C50</f>
        <v>1122</v>
      </c>
    </row>
    <row r="46" customFormat="false" ht="12.75" hidden="false" customHeight="false" outlineLevel="0" collapsed="false">
      <c r="A46" s="17" t="s">
        <v>10</v>
      </c>
      <c r="B46" s="18" t="n">
        <v>4172345</v>
      </c>
      <c r="C46" s="19" t="n">
        <v>103</v>
      </c>
    </row>
    <row r="47" customFormat="false" ht="12.75" hidden="false" customHeight="false" outlineLevel="0" collapsed="false">
      <c r="A47" s="17" t="s">
        <v>11</v>
      </c>
      <c r="B47" s="18" t="n">
        <v>8767809</v>
      </c>
      <c r="C47" s="19" t="n">
        <v>216</v>
      </c>
    </row>
    <row r="48" customFormat="false" ht="12.75" hidden="false" customHeight="false" outlineLevel="0" collapsed="false">
      <c r="A48" s="17" t="s">
        <v>12</v>
      </c>
      <c r="B48" s="18" t="n">
        <v>1155403</v>
      </c>
      <c r="C48" s="19" t="n">
        <v>29</v>
      </c>
    </row>
    <row r="49" customFormat="false" ht="12.75" hidden="false" customHeight="false" outlineLevel="0" collapsed="false">
      <c r="A49" s="17" t="s">
        <v>13</v>
      </c>
      <c r="B49" s="18" t="n">
        <v>25852240</v>
      </c>
      <c r="C49" s="19" t="n">
        <v>637</v>
      </c>
    </row>
    <row r="50" customFormat="false" ht="12.75" hidden="false" customHeight="false" outlineLevel="0" collapsed="false">
      <c r="A50" s="17" t="s">
        <v>14</v>
      </c>
      <c r="B50" s="18" t="n">
        <v>5547610</v>
      </c>
      <c r="C50" s="19" t="n">
        <v>137</v>
      </c>
    </row>
    <row r="51" customFormat="false" ht="12.75" hidden="false" customHeight="false" outlineLevel="0" collapsed="false">
      <c r="A51" s="12" t="s">
        <v>15</v>
      </c>
      <c r="B51" s="13" t="n">
        <v>44847501</v>
      </c>
      <c r="C51" s="14" t="n">
        <v>1101</v>
      </c>
    </row>
    <row r="52" customFormat="false" ht="12.75" hidden="false" customHeight="false" outlineLevel="0" collapsed="false">
      <c r="A52" s="12" t="s">
        <v>16</v>
      </c>
      <c r="B52" s="13" t="n">
        <v>44847497</v>
      </c>
      <c r="C52" s="14" t="n">
        <v>1096</v>
      </c>
    </row>
  </sheetData>
  <mergeCells count="7">
    <mergeCell ref="B1:C1"/>
    <mergeCell ref="A2:C2"/>
    <mergeCell ref="A3:A4"/>
    <mergeCell ref="B3:C3"/>
    <mergeCell ref="A5:C5"/>
    <mergeCell ref="A16:C16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20.28"/>
    <col collapsed="false" customWidth="true" hidden="false" outlineLevel="0" max="4" min="4" style="0" width="21.42"/>
    <col collapsed="false" customWidth="true" hidden="false" outlineLevel="0" max="5" min="5" style="0" width="19.41"/>
  </cols>
  <sheetData>
    <row r="1" customFormat="false" ht="51" hidden="false" customHeight="true" outlineLevel="0" collapsed="false">
      <c r="A1" s="104"/>
      <c r="B1" s="104"/>
      <c r="C1" s="132" t="s">
        <v>272</v>
      </c>
      <c r="D1" s="132"/>
      <c r="E1" s="132"/>
    </row>
    <row r="2" customFormat="false" ht="98.25" hidden="false" customHeight="true" outlineLevel="0" collapsed="false">
      <c r="A2" s="106" t="s">
        <v>268</v>
      </c>
      <c r="B2" s="106"/>
      <c r="C2" s="106"/>
      <c r="D2" s="106"/>
      <c r="E2" s="106"/>
    </row>
    <row r="3" customFormat="false" ht="45" hidden="false" customHeight="false" outlineLevel="0" collapsed="false">
      <c r="A3" s="124"/>
      <c r="B3" s="108" t="s">
        <v>251</v>
      </c>
      <c r="C3" s="109" t="s">
        <v>262</v>
      </c>
      <c r="D3" s="109" t="s">
        <v>273</v>
      </c>
      <c r="E3" s="109" t="s">
        <v>254</v>
      </c>
    </row>
    <row r="4" customFormat="false" ht="15" hidden="false" customHeight="false" outlineLevel="0" collapsed="false">
      <c r="A4" s="124"/>
      <c r="B4" s="108"/>
      <c r="C4" s="89" t="s">
        <v>4</v>
      </c>
      <c r="D4" s="89" t="s">
        <v>4</v>
      </c>
      <c r="E4" s="89" t="s">
        <v>4</v>
      </c>
    </row>
    <row r="5" customFormat="false" ht="40.5" hidden="false" customHeight="true" outlineLevel="0" collapsed="false">
      <c r="A5" s="110" t="s">
        <v>269</v>
      </c>
      <c r="B5" s="111" t="s">
        <v>274</v>
      </c>
      <c r="C5" s="126" t="n">
        <v>9050423</v>
      </c>
      <c r="D5" s="116" t="n">
        <v>-282814</v>
      </c>
      <c r="E5" s="116" t="n">
        <f aca="false">C5+D5</f>
        <v>8767609</v>
      </c>
    </row>
    <row r="6" customFormat="false" ht="56.25" hidden="false" customHeight="false" outlineLevel="0" collapsed="false">
      <c r="A6" s="110" t="s">
        <v>275</v>
      </c>
      <c r="B6" s="111" t="s">
        <v>274</v>
      </c>
      <c r="C6" s="126" t="n">
        <v>147703545</v>
      </c>
      <c r="D6" s="116" t="n">
        <v>282814</v>
      </c>
      <c r="E6" s="116" t="n">
        <f aca="false">C6+D6</f>
        <v>147986359</v>
      </c>
    </row>
  </sheetData>
  <mergeCells count="4">
    <mergeCell ref="C1:E1"/>
    <mergeCell ref="A2:E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18.41"/>
    <col collapsed="false" customWidth="true" hidden="true" outlineLevel="0" max="4" min="4" style="0" width="0.41"/>
  </cols>
  <sheetData>
    <row r="1" customFormat="false" ht="43.5" hidden="false" customHeight="true" outlineLevel="0" collapsed="false">
      <c r="A1" s="117"/>
      <c r="B1" s="118" t="s">
        <v>276</v>
      </c>
      <c r="C1" s="118"/>
      <c r="D1" s="118"/>
    </row>
    <row r="2" customFormat="false" ht="101.25" hidden="false" customHeight="true" outlineLevel="0" collapsed="false">
      <c r="A2" s="3" t="s">
        <v>277</v>
      </c>
      <c r="B2" s="3"/>
      <c r="C2" s="3"/>
      <c r="D2" s="3"/>
    </row>
    <row r="3" customFormat="false" ht="37.5" hidden="false" customHeight="true" outlineLevel="0" collapsed="false">
      <c r="A3" s="85" t="s">
        <v>2</v>
      </c>
      <c r="B3" s="86" t="s">
        <v>3</v>
      </c>
      <c r="C3" s="86"/>
      <c r="D3" s="86"/>
    </row>
    <row r="4" customFormat="false" ht="15" hidden="false" customHeight="false" outlineLevel="0" collapsed="false">
      <c r="A4" s="85"/>
      <c r="B4" s="89" t="s">
        <v>4</v>
      </c>
      <c r="C4" s="89" t="s">
        <v>5</v>
      </c>
      <c r="D4" s="119"/>
    </row>
    <row r="5" customFormat="false" ht="24.75" hidden="false" customHeight="true" outlineLevel="0" collapsed="false">
      <c r="A5" s="91" t="s">
        <v>278</v>
      </c>
      <c r="B5" s="91"/>
      <c r="C5" s="91"/>
      <c r="D5" s="119"/>
    </row>
    <row r="6" customFormat="false" ht="12.75" hidden="false" customHeight="false" outlineLevel="0" collapsed="false">
      <c r="A6" s="92" t="s">
        <v>259</v>
      </c>
      <c r="B6" s="93" t="n">
        <v>594624000</v>
      </c>
      <c r="C6" s="94" t="n">
        <v>17960</v>
      </c>
      <c r="D6" s="119"/>
    </row>
    <row r="7" customFormat="false" ht="12.75" hidden="false" customHeight="false" outlineLevel="0" collapsed="false">
      <c r="A7" s="95" t="s">
        <v>8</v>
      </c>
      <c r="B7" s="93" t="n">
        <v>147675000</v>
      </c>
      <c r="C7" s="94" t="n">
        <v>4490</v>
      </c>
      <c r="D7" s="119"/>
    </row>
    <row r="8" customFormat="false" ht="12.75" hidden="false" customHeight="false" outlineLevel="0" collapsed="false">
      <c r="A8" s="95" t="s">
        <v>9</v>
      </c>
      <c r="B8" s="93" t="n">
        <v>147675000</v>
      </c>
      <c r="C8" s="94" t="n">
        <v>4490</v>
      </c>
      <c r="D8" s="119"/>
    </row>
    <row r="9" customFormat="false" ht="12.75" hidden="false" customHeight="false" outlineLevel="0" collapsed="false">
      <c r="A9" s="95" t="s">
        <v>15</v>
      </c>
      <c r="B9" s="93" t="n">
        <v>149637000</v>
      </c>
      <c r="C9" s="94" t="n">
        <v>4490</v>
      </c>
      <c r="D9" s="119"/>
    </row>
    <row r="10" customFormat="false" ht="12.75" hidden="false" customHeight="false" outlineLevel="0" collapsed="false">
      <c r="A10" s="98" t="s">
        <v>10</v>
      </c>
      <c r="B10" s="101" t="n">
        <v>19267951</v>
      </c>
      <c r="C10" s="102" t="n">
        <v>578</v>
      </c>
      <c r="D10" s="119"/>
    </row>
    <row r="11" customFormat="false" ht="12.75" hidden="false" customHeight="false" outlineLevel="0" collapsed="false">
      <c r="A11" s="98" t="s">
        <v>11</v>
      </c>
      <c r="B11" s="101" t="n">
        <v>36635300</v>
      </c>
      <c r="C11" s="103" t="n">
        <v>1099</v>
      </c>
      <c r="D11" s="119"/>
    </row>
    <row r="12" customFormat="false" ht="12.75" hidden="false" customHeight="false" outlineLevel="0" collapsed="false">
      <c r="A12" s="98" t="s">
        <v>12</v>
      </c>
      <c r="B12" s="101" t="n">
        <v>13732885</v>
      </c>
      <c r="C12" s="102" t="n">
        <v>412</v>
      </c>
      <c r="D12" s="119"/>
    </row>
    <row r="13" customFormat="false" ht="12.75" hidden="false" customHeight="false" outlineLevel="0" collapsed="false">
      <c r="A13" s="98" t="s">
        <v>13</v>
      </c>
      <c r="B13" s="101" t="n">
        <v>25761289</v>
      </c>
      <c r="C13" s="102" t="n">
        <v>773</v>
      </c>
      <c r="D13" s="119"/>
    </row>
    <row r="14" customFormat="false" ht="12.75" hidden="false" customHeight="false" outlineLevel="0" collapsed="false">
      <c r="A14" s="98" t="s">
        <v>14</v>
      </c>
      <c r="B14" s="101" t="n">
        <v>54239575</v>
      </c>
      <c r="C14" s="103" t="n">
        <v>1628</v>
      </c>
      <c r="D14" s="119"/>
    </row>
    <row r="15" customFormat="false" ht="12.75" hidden="false" customHeight="false" outlineLevel="0" collapsed="false">
      <c r="A15" s="95" t="s">
        <v>16</v>
      </c>
      <c r="B15" s="93" t="n">
        <v>149637000</v>
      </c>
      <c r="C15" s="94" t="n">
        <v>4490</v>
      </c>
      <c r="D15" s="119"/>
    </row>
    <row r="16" customFormat="false" ht="12.75" hidden="false" customHeight="false" outlineLevel="0" collapsed="false">
      <c r="A16" s="98" t="s">
        <v>10</v>
      </c>
      <c r="B16" s="101" t="n">
        <v>19267952</v>
      </c>
      <c r="C16" s="102" t="n">
        <v>579</v>
      </c>
      <c r="D16" s="119"/>
    </row>
    <row r="17" customFormat="false" ht="12.75" hidden="false" customHeight="false" outlineLevel="0" collapsed="false">
      <c r="A17" s="98" t="s">
        <v>11</v>
      </c>
      <c r="B17" s="101" t="n">
        <v>36635300</v>
      </c>
      <c r="C17" s="103" t="n">
        <v>1100</v>
      </c>
      <c r="D17" s="119"/>
    </row>
    <row r="18" customFormat="false" ht="12.75" hidden="false" customHeight="false" outlineLevel="0" collapsed="false">
      <c r="A18" s="98" t="s">
        <v>12</v>
      </c>
      <c r="B18" s="101" t="n">
        <v>13732886</v>
      </c>
      <c r="C18" s="102" t="n">
        <v>412</v>
      </c>
      <c r="D18" s="119"/>
    </row>
    <row r="19" customFormat="false" ht="12.75" hidden="false" customHeight="false" outlineLevel="0" collapsed="false">
      <c r="A19" s="98" t="s">
        <v>13</v>
      </c>
      <c r="B19" s="101" t="n">
        <v>25761287</v>
      </c>
      <c r="C19" s="102" t="n">
        <v>773</v>
      </c>
      <c r="D19" s="119"/>
    </row>
    <row r="20" customFormat="false" ht="12.75" hidden="false" customHeight="false" outlineLevel="0" collapsed="false">
      <c r="A20" s="98" t="s">
        <v>14</v>
      </c>
      <c r="B20" s="101" t="n">
        <v>54239575</v>
      </c>
      <c r="C20" s="103" t="n">
        <v>1626</v>
      </c>
      <c r="D20" s="119"/>
    </row>
    <row r="21" customFormat="false" ht="25.5" hidden="false" customHeight="true" outlineLevel="0" collapsed="false">
      <c r="A21" s="91" t="s">
        <v>279</v>
      </c>
      <c r="B21" s="91"/>
      <c r="C21" s="91"/>
      <c r="D21" s="119"/>
    </row>
    <row r="22" customFormat="false" ht="12.75" hidden="false" customHeight="false" outlineLevel="0" collapsed="false">
      <c r="A22" s="92" t="s">
        <v>259</v>
      </c>
      <c r="B22" s="93" t="n">
        <v>259940000</v>
      </c>
      <c r="C22" s="133" t="n">
        <v>7610</v>
      </c>
      <c r="D22" s="119"/>
    </row>
    <row r="23" customFormat="false" ht="12.75" hidden="false" customHeight="false" outlineLevel="0" collapsed="false">
      <c r="A23" s="95" t="s">
        <v>8</v>
      </c>
      <c r="B23" s="93" t="n">
        <v>59097001</v>
      </c>
      <c r="C23" s="133" t="n">
        <v>1903</v>
      </c>
      <c r="D23" s="119"/>
    </row>
    <row r="24" customFormat="false" ht="12.75" hidden="false" customHeight="false" outlineLevel="0" collapsed="false">
      <c r="A24" s="95" t="s">
        <v>9</v>
      </c>
      <c r="B24" s="93" t="n">
        <v>59097001</v>
      </c>
      <c r="C24" s="133" t="n">
        <v>1903</v>
      </c>
      <c r="D24" s="119"/>
    </row>
    <row r="25" customFormat="false" ht="12.75" hidden="false" customHeight="false" outlineLevel="0" collapsed="false">
      <c r="A25" s="95" t="s">
        <v>15</v>
      </c>
      <c r="B25" s="93" t="n">
        <v>70873001</v>
      </c>
      <c r="C25" s="133" t="n">
        <v>1903</v>
      </c>
      <c r="D25" s="119"/>
    </row>
    <row r="26" customFormat="false" ht="12.75" hidden="false" customHeight="false" outlineLevel="0" collapsed="false">
      <c r="A26" s="98" t="s">
        <v>10</v>
      </c>
      <c r="B26" s="101" t="n">
        <v>8889121</v>
      </c>
      <c r="C26" s="134" t="n">
        <v>239</v>
      </c>
      <c r="D26" s="119"/>
    </row>
    <row r="27" customFormat="false" ht="12.75" hidden="false" customHeight="false" outlineLevel="0" collapsed="false">
      <c r="A27" s="98" t="s">
        <v>11</v>
      </c>
      <c r="B27" s="101" t="n">
        <v>21040229</v>
      </c>
      <c r="C27" s="134" t="n">
        <v>565</v>
      </c>
      <c r="D27" s="119"/>
    </row>
    <row r="28" customFormat="false" ht="12.75" hidden="false" customHeight="false" outlineLevel="0" collapsed="false">
      <c r="A28" s="98" t="s">
        <v>12</v>
      </c>
      <c r="B28" s="101" t="n">
        <v>5148290</v>
      </c>
      <c r="C28" s="134" t="n">
        <v>138</v>
      </c>
      <c r="D28" s="119"/>
    </row>
    <row r="29" customFormat="false" ht="12.75" hidden="false" customHeight="false" outlineLevel="0" collapsed="false">
      <c r="A29" s="98" t="s">
        <v>13</v>
      </c>
      <c r="B29" s="101" t="n">
        <v>8868070</v>
      </c>
      <c r="C29" s="134" t="n">
        <v>238</v>
      </c>
      <c r="D29" s="119"/>
    </row>
    <row r="30" customFormat="false" ht="12.75" hidden="false" customHeight="false" outlineLevel="0" collapsed="false">
      <c r="A30" s="98" t="s">
        <v>14</v>
      </c>
      <c r="B30" s="101" t="n">
        <v>26927291</v>
      </c>
      <c r="C30" s="134" t="n">
        <v>723</v>
      </c>
      <c r="D30" s="119"/>
    </row>
    <row r="31" customFormat="false" ht="12.75" hidden="false" customHeight="false" outlineLevel="0" collapsed="false">
      <c r="A31" s="95" t="s">
        <v>16</v>
      </c>
      <c r="B31" s="93" t="n">
        <v>70872997</v>
      </c>
      <c r="C31" s="133" t="n">
        <v>1901</v>
      </c>
      <c r="D31" s="119"/>
    </row>
    <row r="32" customFormat="false" ht="12.75" hidden="false" customHeight="false" outlineLevel="0" collapsed="false">
      <c r="A32" s="98" t="s">
        <v>10</v>
      </c>
      <c r="B32" s="101" t="n">
        <v>8384554</v>
      </c>
      <c r="C32" s="134" t="n">
        <v>225</v>
      </c>
      <c r="D32" s="119"/>
    </row>
    <row r="33" customFormat="false" ht="12.75" hidden="false" customHeight="false" outlineLevel="0" collapsed="false">
      <c r="A33" s="98" t="s">
        <v>11</v>
      </c>
      <c r="B33" s="101" t="n">
        <v>16427860</v>
      </c>
      <c r="C33" s="134" t="n">
        <v>441</v>
      </c>
      <c r="D33" s="119"/>
    </row>
    <row r="34" customFormat="false" ht="12.75" hidden="false" customHeight="false" outlineLevel="0" collapsed="false">
      <c r="A34" s="98" t="s">
        <v>12</v>
      </c>
      <c r="B34" s="101" t="n">
        <v>5957171</v>
      </c>
      <c r="C34" s="134" t="n">
        <v>160</v>
      </c>
      <c r="D34" s="119"/>
    </row>
    <row r="35" customFormat="false" ht="12.75" hidden="false" customHeight="false" outlineLevel="0" collapsed="false">
      <c r="A35" s="98" t="s">
        <v>13</v>
      </c>
      <c r="B35" s="101" t="n">
        <v>9752464</v>
      </c>
      <c r="C35" s="134" t="n">
        <v>261</v>
      </c>
      <c r="D35" s="119"/>
    </row>
    <row r="36" customFormat="false" ht="12.75" hidden="false" customHeight="false" outlineLevel="0" collapsed="false">
      <c r="A36" s="98" t="s">
        <v>14</v>
      </c>
      <c r="B36" s="101" t="n">
        <v>30350948</v>
      </c>
      <c r="C36" s="134" t="n">
        <v>814</v>
      </c>
      <c r="D36" s="119"/>
    </row>
    <row r="37" customFormat="false" ht="21.75" hidden="false" customHeight="true" outlineLevel="0" collapsed="false">
      <c r="A37" s="91" t="s">
        <v>258</v>
      </c>
      <c r="B37" s="91"/>
      <c r="C37" s="91"/>
      <c r="D37" s="119"/>
    </row>
    <row r="38" customFormat="false" ht="12.75" hidden="false" customHeight="false" outlineLevel="0" collapsed="false">
      <c r="A38" s="92" t="s">
        <v>259</v>
      </c>
      <c r="B38" s="93" t="n">
        <v>134297000</v>
      </c>
      <c r="C38" s="133" t="n">
        <v>3300</v>
      </c>
      <c r="D38" s="119"/>
    </row>
    <row r="39" customFormat="false" ht="12.75" hidden="false" customHeight="false" outlineLevel="0" collapsed="false">
      <c r="A39" s="95" t="s">
        <v>8</v>
      </c>
      <c r="B39" s="96" t="n">
        <v>28719251</v>
      </c>
      <c r="C39" s="97" t="n">
        <v>825</v>
      </c>
      <c r="D39" s="119"/>
    </row>
    <row r="40" customFormat="false" ht="12.75" hidden="false" customHeight="false" outlineLevel="0" collapsed="false">
      <c r="A40" s="95" t="s">
        <v>9</v>
      </c>
      <c r="B40" s="96" t="n">
        <v>28719251</v>
      </c>
      <c r="C40" s="97" t="n">
        <v>825</v>
      </c>
      <c r="D40" s="119"/>
    </row>
    <row r="41" customFormat="false" ht="12.75" hidden="false" customHeight="false" outlineLevel="0" collapsed="false">
      <c r="A41" s="95" t="s">
        <v>15</v>
      </c>
      <c r="B41" s="93" t="n">
        <v>38429251</v>
      </c>
      <c r="C41" s="97" t="n">
        <v>825</v>
      </c>
      <c r="D41" s="119"/>
    </row>
    <row r="42" customFormat="false" ht="12.75" hidden="false" customHeight="false" outlineLevel="0" collapsed="false">
      <c r="A42" s="98" t="s">
        <v>10</v>
      </c>
      <c r="B42" s="101" t="n">
        <v>3540366</v>
      </c>
      <c r="C42" s="134" t="n">
        <v>76</v>
      </c>
      <c r="D42" s="119"/>
    </row>
    <row r="43" customFormat="false" ht="12.75" hidden="false" customHeight="false" outlineLevel="0" collapsed="false">
      <c r="A43" s="98" t="s">
        <v>11</v>
      </c>
      <c r="B43" s="101" t="n">
        <v>8798881</v>
      </c>
      <c r="C43" s="134" t="n">
        <v>189</v>
      </c>
      <c r="D43" s="119"/>
    </row>
    <row r="44" customFormat="false" ht="12.75" hidden="false" customHeight="false" outlineLevel="0" collapsed="false">
      <c r="A44" s="98" t="s">
        <v>12</v>
      </c>
      <c r="B44" s="101" t="n">
        <v>573836</v>
      </c>
      <c r="C44" s="134" t="n">
        <v>12</v>
      </c>
      <c r="D44" s="119"/>
    </row>
    <row r="45" customFormat="false" ht="12.75" hidden="false" customHeight="false" outlineLevel="0" collapsed="false">
      <c r="A45" s="98" t="s">
        <v>13</v>
      </c>
      <c r="B45" s="101" t="n">
        <v>18708231</v>
      </c>
      <c r="C45" s="134" t="n">
        <v>402</v>
      </c>
      <c r="D45" s="119"/>
    </row>
    <row r="46" customFormat="false" ht="12.75" hidden="false" customHeight="false" outlineLevel="0" collapsed="false">
      <c r="A46" s="98" t="s">
        <v>14</v>
      </c>
      <c r="B46" s="101" t="n">
        <v>6807937</v>
      </c>
      <c r="C46" s="134" t="n">
        <v>146</v>
      </c>
      <c r="D46" s="119"/>
    </row>
    <row r="47" customFormat="false" ht="12.75" hidden="false" customHeight="false" outlineLevel="0" collapsed="false">
      <c r="A47" s="95" t="s">
        <v>16</v>
      </c>
      <c r="B47" s="93" t="n">
        <v>38429247</v>
      </c>
      <c r="C47" s="97" t="n">
        <v>825</v>
      </c>
      <c r="D47" s="119"/>
    </row>
    <row r="48" customFormat="false" ht="12.75" hidden="false" customHeight="false" outlineLevel="0" collapsed="false">
      <c r="A48" s="98" t="s">
        <v>10</v>
      </c>
      <c r="B48" s="101" t="n">
        <v>3540364</v>
      </c>
      <c r="C48" s="134" t="n">
        <v>76</v>
      </c>
      <c r="D48" s="119"/>
    </row>
    <row r="49" customFormat="false" ht="12.75" hidden="false" customHeight="false" outlineLevel="0" collapsed="false">
      <c r="A49" s="98" t="s">
        <v>11</v>
      </c>
      <c r="B49" s="101" t="n">
        <v>8798881</v>
      </c>
      <c r="C49" s="134" t="n">
        <v>189</v>
      </c>
      <c r="D49" s="119"/>
    </row>
    <row r="50" customFormat="false" ht="12.75" hidden="false" customHeight="false" outlineLevel="0" collapsed="false">
      <c r="A50" s="98" t="s">
        <v>12</v>
      </c>
      <c r="B50" s="101" t="n">
        <v>573835</v>
      </c>
      <c r="C50" s="134" t="n">
        <v>12</v>
      </c>
      <c r="D50" s="119"/>
    </row>
    <row r="51" customFormat="false" ht="12.75" hidden="false" customHeight="false" outlineLevel="0" collapsed="false">
      <c r="A51" s="98" t="s">
        <v>13</v>
      </c>
      <c r="B51" s="101" t="n">
        <v>18708231</v>
      </c>
      <c r="C51" s="134" t="n">
        <v>401</v>
      </c>
      <c r="D51" s="119"/>
    </row>
    <row r="52" customFormat="false" ht="12.75" hidden="false" customHeight="false" outlineLevel="0" collapsed="false">
      <c r="A52" s="98" t="s">
        <v>14</v>
      </c>
      <c r="B52" s="101" t="n">
        <v>6807936</v>
      </c>
      <c r="C52" s="134" t="n">
        <v>147</v>
      </c>
      <c r="D52" s="119"/>
    </row>
    <row r="53" customFormat="false" ht="23.25" hidden="false" customHeight="true" outlineLevel="0" collapsed="false">
      <c r="A53" s="91" t="s">
        <v>280</v>
      </c>
      <c r="B53" s="91"/>
      <c r="C53" s="91"/>
      <c r="D53" s="119"/>
    </row>
    <row r="54" customFormat="false" ht="12.75" hidden="false" customHeight="false" outlineLevel="0" collapsed="false">
      <c r="A54" s="92" t="s">
        <v>281</v>
      </c>
      <c r="B54" s="93" t="n">
        <v>101153000</v>
      </c>
      <c r="C54" s="133" t="n">
        <v>3484</v>
      </c>
      <c r="D54" s="119"/>
    </row>
    <row r="55" customFormat="false" ht="12.75" hidden="false" customHeight="false" outlineLevel="0" collapsed="false">
      <c r="A55" s="95" t="s">
        <v>8</v>
      </c>
      <c r="B55" s="96" t="n">
        <v>22736602</v>
      </c>
      <c r="C55" s="97" t="n">
        <v>873</v>
      </c>
      <c r="D55" s="119"/>
    </row>
    <row r="56" customFormat="false" ht="12.75" hidden="false" customHeight="false" outlineLevel="0" collapsed="false">
      <c r="A56" s="95" t="s">
        <v>9</v>
      </c>
      <c r="B56" s="96" t="n">
        <v>22759898</v>
      </c>
      <c r="C56" s="97" t="n">
        <v>873</v>
      </c>
      <c r="D56" s="119"/>
    </row>
    <row r="57" customFormat="false" ht="12.75" hidden="false" customHeight="false" outlineLevel="0" collapsed="false">
      <c r="A57" s="95" t="s">
        <v>15</v>
      </c>
      <c r="B57" s="93" t="n">
        <v>27828250</v>
      </c>
      <c r="C57" s="97" t="n">
        <v>873</v>
      </c>
      <c r="D57" s="119"/>
    </row>
    <row r="58" customFormat="false" ht="12.75" hidden="false" customHeight="false" outlineLevel="0" collapsed="false">
      <c r="A58" s="98" t="s">
        <v>10</v>
      </c>
      <c r="B58" s="101" t="n">
        <v>533893</v>
      </c>
      <c r="C58" s="134" t="n">
        <v>17</v>
      </c>
      <c r="D58" s="119"/>
    </row>
    <row r="59" customFormat="false" ht="12.75" hidden="false" customHeight="false" outlineLevel="0" collapsed="false">
      <c r="A59" s="98" t="s">
        <v>11</v>
      </c>
      <c r="B59" s="101" t="n">
        <v>1399240</v>
      </c>
      <c r="C59" s="134" t="n">
        <v>44</v>
      </c>
      <c r="D59" s="119"/>
    </row>
    <row r="60" customFormat="false" ht="12.75" hidden="false" customHeight="false" outlineLevel="0" collapsed="false">
      <c r="A60" s="98" t="s">
        <v>12</v>
      </c>
      <c r="B60" s="101" t="n">
        <v>10690398</v>
      </c>
      <c r="C60" s="134" t="n">
        <v>335</v>
      </c>
      <c r="D60" s="119"/>
    </row>
    <row r="61" customFormat="false" ht="12.75" hidden="false" customHeight="false" outlineLevel="0" collapsed="false">
      <c r="A61" s="98" t="s">
        <v>13</v>
      </c>
      <c r="B61" s="101" t="n">
        <v>10045814</v>
      </c>
      <c r="C61" s="134" t="n">
        <v>315</v>
      </c>
      <c r="D61" s="119"/>
    </row>
    <row r="62" customFormat="false" ht="12.75" hidden="false" customHeight="false" outlineLevel="0" collapsed="false">
      <c r="A62" s="98" t="s">
        <v>14</v>
      </c>
      <c r="B62" s="101" t="n">
        <v>5158905</v>
      </c>
      <c r="C62" s="134" t="n">
        <v>162</v>
      </c>
      <c r="D62" s="119"/>
    </row>
    <row r="63" customFormat="false" ht="12.75" hidden="false" customHeight="false" outlineLevel="0" collapsed="false">
      <c r="A63" s="95" t="s">
        <v>16</v>
      </c>
      <c r="B63" s="93" t="n">
        <v>27828250</v>
      </c>
      <c r="C63" s="97" t="n">
        <v>865</v>
      </c>
      <c r="D63" s="119"/>
    </row>
    <row r="64" customFormat="false" ht="12.75" hidden="false" customHeight="false" outlineLevel="0" collapsed="false">
      <c r="A64" s="98" t="s">
        <v>10</v>
      </c>
      <c r="B64" s="101" t="n">
        <v>533895</v>
      </c>
      <c r="C64" s="134" t="n">
        <v>16</v>
      </c>
      <c r="D64" s="119"/>
    </row>
    <row r="65" customFormat="false" ht="12.75" hidden="false" customHeight="false" outlineLevel="0" collapsed="false">
      <c r="A65" s="98" t="s">
        <v>11</v>
      </c>
      <c r="B65" s="101" t="n">
        <v>1399237</v>
      </c>
      <c r="C65" s="134" t="n">
        <v>43</v>
      </c>
      <c r="D65" s="119"/>
    </row>
    <row r="66" customFormat="false" ht="12.75" hidden="false" customHeight="false" outlineLevel="0" collapsed="false">
      <c r="A66" s="98" t="s">
        <v>12</v>
      </c>
      <c r="B66" s="101" t="n">
        <v>10690399</v>
      </c>
      <c r="C66" s="134" t="n">
        <v>333</v>
      </c>
      <c r="D66" s="119"/>
    </row>
    <row r="67" customFormat="false" ht="12.75" hidden="false" customHeight="false" outlineLevel="0" collapsed="false">
      <c r="A67" s="98" t="s">
        <v>13</v>
      </c>
      <c r="B67" s="101" t="n">
        <v>10045813</v>
      </c>
      <c r="C67" s="134" t="n">
        <v>313</v>
      </c>
      <c r="D67" s="119"/>
    </row>
    <row r="68" customFormat="false" ht="12.75" hidden="false" customHeight="false" outlineLevel="0" collapsed="false">
      <c r="A68" s="98" t="s">
        <v>14</v>
      </c>
      <c r="B68" s="101" t="n">
        <v>5158906</v>
      </c>
      <c r="C68" s="134" t="n">
        <v>160</v>
      </c>
      <c r="D68" s="119"/>
    </row>
    <row r="69" customFormat="false" ht="23.25" hidden="false" customHeight="true" outlineLevel="0" collapsed="false">
      <c r="A69" s="91" t="s">
        <v>282</v>
      </c>
      <c r="B69" s="91"/>
      <c r="C69" s="91"/>
      <c r="D69" s="119"/>
    </row>
    <row r="70" customFormat="false" ht="12.75" hidden="false" customHeight="false" outlineLevel="0" collapsed="false">
      <c r="A70" s="92" t="s">
        <v>259</v>
      </c>
      <c r="B70" s="93" t="n">
        <v>23660000</v>
      </c>
      <c r="C70" s="133" t="n">
        <v>835</v>
      </c>
      <c r="D70" s="119"/>
    </row>
    <row r="71" customFormat="false" ht="12.75" hidden="false" customHeight="false" outlineLevel="0" collapsed="false">
      <c r="A71" s="95" t="s">
        <v>8</v>
      </c>
      <c r="B71" s="96" t="n">
        <v>4941252</v>
      </c>
      <c r="C71" s="97" t="n">
        <v>209</v>
      </c>
      <c r="D71" s="119"/>
    </row>
    <row r="72" customFormat="false" ht="12.75" hidden="false" customHeight="false" outlineLevel="0" collapsed="false">
      <c r="A72" s="95" t="s">
        <v>9</v>
      </c>
      <c r="B72" s="96" t="n">
        <v>4941252</v>
      </c>
      <c r="C72" s="97" t="n">
        <v>209</v>
      </c>
      <c r="D72" s="119"/>
    </row>
    <row r="73" customFormat="false" ht="12.75" hidden="false" customHeight="false" outlineLevel="0" collapsed="false">
      <c r="A73" s="95" t="s">
        <v>15</v>
      </c>
      <c r="B73" s="93" t="n">
        <v>6888752</v>
      </c>
      <c r="C73" s="97" t="n">
        <v>209</v>
      </c>
      <c r="D73" s="119"/>
    </row>
    <row r="74" customFormat="false" ht="12.75" hidden="false" customHeight="false" outlineLevel="0" collapsed="false">
      <c r="A74" s="98" t="s">
        <v>10</v>
      </c>
      <c r="B74" s="101" t="n">
        <v>346304</v>
      </c>
      <c r="C74" s="134" t="n">
        <v>11</v>
      </c>
      <c r="D74" s="119"/>
    </row>
    <row r="75" customFormat="false" ht="12.75" hidden="false" customHeight="false" outlineLevel="0" collapsed="false">
      <c r="A75" s="98" t="s">
        <v>11</v>
      </c>
      <c r="B75" s="101" t="n">
        <v>990577</v>
      </c>
      <c r="C75" s="134" t="n">
        <v>30</v>
      </c>
      <c r="D75" s="119"/>
    </row>
    <row r="76" customFormat="false" ht="12.75" hidden="false" customHeight="false" outlineLevel="0" collapsed="false">
      <c r="A76" s="98" t="s">
        <v>12</v>
      </c>
      <c r="B76" s="101" t="n">
        <v>67422</v>
      </c>
      <c r="C76" s="134" t="n">
        <v>2</v>
      </c>
      <c r="D76" s="119"/>
    </row>
    <row r="77" customFormat="false" ht="12.75" hidden="false" customHeight="false" outlineLevel="0" collapsed="false">
      <c r="A77" s="98" t="s">
        <v>13</v>
      </c>
      <c r="B77" s="101" t="n">
        <v>328381</v>
      </c>
      <c r="C77" s="134" t="n">
        <v>10</v>
      </c>
      <c r="D77" s="119"/>
    </row>
    <row r="78" customFormat="false" ht="12.75" hidden="false" customHeight="false" outlineLevel="0" collapsed="false">
      <c r="A78" s="98" t="s">
        <v>14</v>
      </c>
      <c r="B78" s="101" t="n">
        <v>5156068</v>
      </c>
      <c r="C78" s="134" t="n">
        <v>156</v>
      </c>
      <c r="D78" s="119"/>
    </row>
    <row r="79" customFormat="false" ht="12.75" hidden="false" customHeight="false" outlineLevel="0" collapsed="false">
      <c r="A79" s="95" t="s">
        <v>16</v>
      </c>
      <c r="B79" s="93" t="n">
        <v>6888744</v>
      </c>
      <c r="C79" s="97" t="n">
        <v>208</v>
      </c>
      <c r="D79" s="119"/>
    </row>
    <row r="80" customFormat="false" ht="12.75" hidden="false" customHeight="false" outlineLevel="0" collapsed="false">
      <c r="A80" s="98" t="s">
        <v>10</v>
      </c>
      <c r="B80" s="101" t="n">
        <v>995319</v>
      </c>
      <c r="C80" s="134" t="n">
        <v>31</v>
      </c>
      <c r="D80" s="119"/>
    </row>
    <row r="81" customFormat="false" ht="12.75" hidden="false" customHeight="false" outlineLevel="0" collapsed="false">
      <c r="A81" s="98" t="s">
        <v>11</v>
      </c>
      <c r="B81" s="101" t="n">
        <v>1983566</v>
      </c>
      <c r="C81" s="134" t="n">
        <v>60</v>
      </c>
      <c r="D81" s="119"/>
    </row>
    <row r="82" customFormat="false" ht="12.75" hidden="false" customHeight="false" outlineLevel="0" collapsed="false">
      <c r="A82" s="98" t="s">
        <v>12</v>
      </c>
      <c r="B82" s="101" t="n">
        <v>353337</v>
      </c>
      <c r="C82" s="134" t="n">
        <v>10</v>
      </c>
      <c r="D82" s="119"/>
    </row>
    <row r="83" customFormat="false" ht="12.75" hidden="false" customHeight="false" outlineLevel="0" collapsed="false">
      <c r="A83" s="98" t="s">
        <v>13</v>
      </c>
      <c r="B83" s="101" t="n">
        <v>791881</v>
      </c>
      <c r="C83" s="134" t="n">
        <v>24</v>
      </c>
      <c r="D83" s="119"/>
    </row>
    <row r="84" customFormat="false" ht="12.75" hidden="false" customHeight="false" outlineLevel="0" collapsed="false">
      <c r="A84" s="98" t="s">
        <v>14</v>
      </c>
      <c r="B84" s="101" t="n">
        <v>2764641</v>
      </c>
      <c r="C84" s="134" t="n">
        <v>83</v>
      </c>
      <c r="D84" s="119"/>
    </row>
  </sheetData>
  <mergeCells count="9">
    <mergeCell ref="B1:D1"/>
    <mergeCell ref="A2:C2"/>
    <mergeCell ref="A3:A4"/>
    <mergeCell ref="B3:C3"/>
    <mergeCell ref="A5:C5"/>
    <mergeCell ref="A21:C21"/>
    <mergeCell ref="A37:C37"/>
    <mergeCell ref="A53:C53"/>
    <mergeCell ref="A69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11.85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0.28"/>
  </cols>
  <sheetData>
    <row r="1" customFormat="false" ht="34.5" hidden="false" customHeight="true" outlineLevel="0" collapsed="false">
      <c r="A1" s="104"/>
      <c r="B1" s="104"/>
      <c r="C1" s="104"/>
      <c r="D1" s="104"/>
      <c r="E1" s="104"/>
      <c r="F1" s="105" t="s">
        <v>283</v>
      </c>
      <c r="G1" s="105"/>
      <c r="H1" s="105"/>
    </row>
    <row r="2" customFormat="false" ht="63" hidden="false" customHeight="true" outlineLevel="0" collapsed="false">
      <c r="A2" s="106" t="s">
        <v>284</v>
      </c>
      <c r="B2" s="106"/>
      <c r="C2" s="106"/>
      <c r="D2" s="106"/>
      <c r="E2" s="106"/>
      <c r="F2" s="106"/>
      <c r="G2" s="106"/>
      <c r="H2" s="106"/>
    </row>
    <row r="3" customFormat="false" ht="37.5" hidden="false" customHeight="true" outlineLevel="0" collapsed="false">
      <c r="A3" s="107" t="s">
        <v>2</v>
      </c>
      <c r="B3" s="108" t="s">
        <v>251</v>
      </c>
      <c r="C3" s="109" t="s">
        <v>262</v>
      </c>
      <c r="D3" s="109"/>
      <c r="E3" s="109" t="s">
        <v>285</v>
      </c>
      <c r="F3" s="109"/>
      <c r="G3" s="109" t="s">
        <v>254</v>
      </c>
      <c r="H3" s="109"/>
    </row>
    <row r="4" customFormat="false" ht="18" hidden="false" customHeight="true" outlineLevel="0" collapsed="false">
      <c r="A4" s="107"/>
      <c r="B4" s="108"/>
      <c r="C4" s="89" t="s">
        <v>5</v>
      </c>
      <c r="D4" s="89" t="s">
        <v>4</v>
      </c>
      <c r="E4" s="109" t="s">
        <v>5</v>
      </c>
      <c r="F4" s="109" t="s">
        <v>4</v>
      </c>
      <c r="G4" s="109" t="s">
        <v>5</v>
      </c>
      <c r="H4" s="109" t="s">
        <v>4</v>
      </c>
    </row>
    <row r="5" customFormat="false" ht="75" hidden="false" customHeight="false" outlineLevel="0" collapsed="false">
      <c r="A5" s="110" t="s">
        <v>286</v>
      </c>
      <c r="B5" s="111" t="s">
        <v>287</v>
      </c>
      <c r="C5" s="125" t="n">
        <v>17960</v>
      </c>
      <c r="D5" s="126" t="n">
        <v>590700000</v>
      </c>
      <c r="E5" s="108"/>
      <c r="F5" s="114" t="n">
        <v>3924000</v>
      </c>
      <c r="G5" s="115" t="n">
        <f aca="false">C5+E5</f>
        <v>17960</v>
      </c>
      <c r="H5" s="116" t="n">
        <f aca="false">D5+F5</f>
        <v>594624000</v>
      </c>
    </row>
    <row r="6" customFormat="false" ht="93.75" hidden="false" customHeight="false" outlineLevel="0" collapsed="false">
      <c r="A6" s="110" t="s">
        <v>288</v>
      </c>
      <c r="B6" s="111" t="s">
        <v>287</v>
      </c>
      <c r="C6" s="125" t="n">
        <v>7610</v>
      </c>
      <c r="D6" s="126" t="n">
        <v>236388000</v>
      </c>
      <c r="E6" s="108"/>
      <c r="F6" s="114" t="n">
        <v>23552000</v>
      </c>
      <c r="G6" s="115" t="n">
        <f aca="false">C6+E6</f>
        <v>7610</v>
      </c>
      <c r="H6" s="116" t="n">
        <f aca="false">D6+F6</f>
        <v>259940000</v>
      </c>
    </row>
    <row r="7" customFormat="false" ht="56.25" hidden="false" customHeight="false" outlineLevel="0" collapsed="false">
      <c r="A7" s="110" t="s">
        <v>264</v>
      </c>
      <c r="B7" s="111" t="s">
        <v>287</v>
      </c>
      <c r="C7" s="125" t="n">
        <v>3300</v>
      </c>
      <c r="D7" s="126" t="n">
        <v>114877000</v>
      </c>
      <c r="E7" s="108"/>
      <c r="F7" s="114" t="n">
        <v>19420000</v>
      </c>
      <c r="G7" s="115" t="n">
        <f aca="false">C7+E7</f>
        <v>3300</v>
      </c>
      <c r="H7" s="116" t="n">
        <f aca="false">D7+F7</f>
        <v>134297000</v>
      </c>
    </row>
    <row r="8" customFormat="false" ht="56.25" hidden="false" customHeight="false" outlineLevel="0" collapsed="false">
      <c r="A8" s="110" t="s">
        <v>289</v>
      </c>
      <c r="B8" s="111" t="s">
        <v>290</v>
      </c>
      <c r="C8" s="125" t="n">
        <v>3484</v>
      </c>
      <c r="D8" s="126" t="n">
        <v>90993000</v>
      </c>
      <c r="E8" s="108"/>
      <c r="F8" s="114" t="n">
        <v>10160000</v>
      </c>
      <c r="G8" s="115" t="n">
        <f aca="false">C8+E8</f>
        <v>3484</v>
      </c>
      <c r="H8" s="116" t="n">
        <f aca="false">D8+F8</f>
        <v>101153000</v>
      </c>
    </row>
    <row r="9" customFormat="false" ht="56.25" hidden="false" customHeight="false" outlineLevel="0" collapsed="false">
      <c r="A9" s="110" t="s">
        <v>291</v>
      </c>
      <c r="B9" s="111" t="s">
        <v>287</v>
      </c>
      <c r="C9" s="125" t="n">
        <v>835</v>
      </c>
      <c r="D9" s="126" t="n">
        <v>19765000</v>
      </c>
      <c r="E9" s="108"/>
      <c r="F9" s="114" t="n">
        <v>3895000</v>
      </c>
      <c r="G9" s="115" t="n">
        <f aca="false">C9+E9</f>
        <v>835</v>
      </c>
      <c r="H9" s="116" t="n">
        <f aca="false">D9+F9</f>
        <v>23660000</v>
      </c>
    </row>
    <row r="10" customFormat="false" ht="18.75" hidden="false" customHeight="false" outlineLevel="0" collapsed="false">
      <c r="A10" s="111" t="s">
        <v>292</v>
      </c>
      <c r="B10" s="111"/>
      <c r="C10" s="135" t="n">
        <f aca="false">SUM(C5:C9)</f>
        <v>33189</v>
      </c>
      <c r="D10" s="114" t="n">
        <f aca="false">SUM(D5:D9)</f>
        <v>1052723000</v>
      </c>
      <c r="E10" s="111"/>
      <c r="F10" s="114" t="n">
        <f aca="false">SUM(F5:F9)</f>
        <v>60951000</v>
      </c>
      <c r="G10" s="135" t="n">
        <f aca="false">SUM(G5:G9)</f>
        <v>33189</v>
      </c>
      <c r="H10" s="114" t="n">
        <f aca="false">SUM(H5:H9)</f>
        <v>1113674000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7.14"/>
    <col collapsed="false" customWidth="true" hidden="false" outlineLevel="0" max="2" min="2" style="137" width="11.28"/>
    <col collapsed="false" customWidth="false" hidden="false" outlineLevel="0" max="3" min="3" style="137" width="9.14"/>
    <col collapsed="false" customWidth="true" hidden="false" outlineLevel="0" max="4" min="4" style="137" width="10.28"/>
    <col collapsed="false" customWidth="true" hidden="false" outlineLevel="0" max="5" min="5" style="137" width="9.99"/>
    <col collapsed="false" customWidth="true" hidden="false" outlineLevel="0" max="6" min="6" style="137" width="11.13"/>
    <col collapsed="false" customWidth="true" hidden="false" outlineLevel="0" max="7" min="7" style="137" width="11.28"/>
    <col collapsed="false" customWidth="false" hidden="false" outlineLevel="0" max="9" min="8" style="137" width="9.14"/>
    <col collapsed="false" customWidth="true" hidden="false" outlineLevel="0" max="11" min="10" style="137" width="11.42"/>
    <col collapsed="false" customWidth="true" hidden="false" outlineLevel="0" max="12" min="12" style="137" width="11.28"/>
    <col collapsed="false" customWidth="true" hidden="false" outlineLevel="0" max="13" min="13" style="137" width="10.28"/>
    <col collapsed="false" customWidth="true" hidden="false" outlineLevel="0" max="14" min="14" style="137" width="10.56"/>
    <col collapsed="false" customWidth="true" hidden="false" outlineLevel="0" max="15" min="15" style="137" width="11.42"/>
    <col collapsed="false" customWidth="false" hidden="false" outlineLevel="0" max="257" min="16" style="137" width="9.14"/>
  </cols>
  <sheetData>
    <row r="1" customFormat="false" ht="55.5" hidden="false" customHeight="true" outlineLevel="0" collapsed="false">
      <c r="M1" s="138" t="s">
        <v>293</v>
      </c>
      <c r="N1" s="138"/>
      <c r="O1" s="138"/>
    </row>
    <row r="2" customFormat="false" ht="12.75" hidden="false" customHeight="true" outlineLevel="0" collapsed="false">
      <c r="A2" s="139" t="s">
        <v>29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4" customFormat="false" ht="12.75" hidden="false" customHeight="true" outlineLevel="0" collapsed="false">
      <c r="A4" s="140" t="s">
        <v>295</v>
      </c>
      <c r="B4" s="141" t="s">
        <v>296</v>
      </c>
      <c r="C4" s="141"/>
      <c r="D4" s="140" t="s">
        <v>297</v>
      </c>
      <c r="E4" s="140"/>
      <c r="F4" s="140"/>
      <c r="G4" s="140"/>
      <c r="H4" s="140"/>
      <c r="I4" s="140"/>
      <c r="J4" s="140" t="s">
        <v>298</v>
      </c>
      <c r="K4" s="140"/>
      <c r="L4" s="140"/>
      <c r="M4" s="140"/>
      <c r="N4" s="140"/>
      <c r="O4" s="140"/>
    </row>
    <row r="5" customFormat="false" ht="48.75" hidden="false" customHeight="true" outlineLevel="0" collapsed="false">
      <c r="A5" s="140"/>
      <c r="B5" s="141"/>
      <c r="C5" s="141"/>
      <c r="D5" s="142" t="s">
        <v>299</v>
      </c>
      <c r="E5" s="142" t="s">
        <v>13</v>
      </c>
      <c r="F5" s="143" t="s">
        <v>300</v>
      </c>
      <c r="G5" s="143" t="s">
        <v>301</v>
      </c>
      <c r="H5" s="142" t="s">
        <v>12</v>
      </c>
      <c r="I5" s="142" t="s">
        <v>33</v>
      </c>
      <c r="J5" s="142" t="s">
        <v>299</v>
      </c>
      <c r="K5" s="142" t="s">
        <v>13</v>
      </c>
      <c r="L5" s="143" t="s">
        <v>300</v>
      </c>
      <c r="M5" s="143" t="s">
        <v>301</v>
      </c>
      <c r="N5" s="142" t="s">
        <v>12</v>
      </c>
      <c r="O5" s="142" t="s">
        <v>33</v>
      </c>
    </row>
    <row r="6" customFormat="false" ht="12.75" hidden="false" customHeight="true" outlineLevel="0" collapsed="false">
      <c r="A6" s="144" t="s">
        <v>302</v>
      </c>
      <c r="B6" s="145" t="s">
        <v>303</v>
      </c>
      <c r="C6" s="140" t="s">
        <v>304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2.75" hidden="false" customHeight="false" outlineLevel="0" collapsed="false">
      <c r="A7" s="144"/>
      <c r="B7" s="145" t="s">
        <v>303</v>
      </c>
      <c r="C7" s="140" t="s">
        <v>305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</row>
    <row r="8" customFormat="false" ht="12.75" hidden="false" customHeight="false" outlineLevel="0" collapsed="false">
      <c r="A8" s="144"/>
      <c r="B8" s="145" t="s">
        <v>306</v>
      </c>
      <c r="C8" s="140" t="s">
        <v>304</v>
      </c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12.75" hidden="false" customHeight="false" outlineLevel="0" collapsed="false">
      <c r="A9" s="144"/>
      <c r="B9" s="145" t="s">
        <v>306</v>
      </c>
      <c r="C9" s="140" t="s">
        <v>305</v>
      </c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</row>
    <row r="10" customFormat="false" ht="12.75" hidden="false" customHeight="false" outlineLevel="0" collapsed="false">
      <c r="A10" s="144"/>
      <c r="B10" s="145" t="s">
        <v>307</v>
      </c>
      <c r="C10" s="140" t="s">
        <v>304</v>
      </c>
      <c r="D10" s="146"/>
      <c r="E10" s="147" t="n">
        <v>1</v>
      </c>
      <c r="F10" s="146"/>
      <c r="G10" s="146"/>
      <c r="H10" s="146"/>
      <c r="I10" s="147" t="n">
        <v>1</v>
      </c>
      <c r="J10" s="146"/>
      <c r="K10" s="147" t="n">
        <v>316</v>
      </c>
      <c r="L10" s="146"/>
      <c r="M10" s="146"/>
      <c r="N10" s="146"/>
      <c r="O10" s="147" t="n">
        <v>316</v>
      </c>
    </row>
    <row r="11" customFormat="false" ht="12.75" hidden="false" customHeight="false" outlineLevel="0" collapsed="false">
      <c r="A11" s="144"/>
      <c r="B11" s="145" t="s">
        <v>307</v>
      </c>
      <c r="C11" s="140" t="s">
        <v>305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customFormat="false" ht="12.75" hidden="false" customHeight="false" outlineLevel="0" collapsed="false">
      <c r="A12" s="144"/>
      <c r="B12" s="145" t="s">
        <v>308</v>
      </c>
      <c r="C12" s="140" t="s">
        <v>304</v>
      </c>
      <c r="D12" s="147" t="n">
        <v>67</v>
      </c>
      <c r="E12" s="147" t="n">
        <v>17</v>
      </c>
      <c r="F12" s="147" t="n">
        <v>15</v>
      </c>
      <c r="G12" s="147" t="n">
        <v>41</v>
      </c>
      <c r="H12" s="147" t="n">
        <v>3</v>
      </c>
      <c r="I12" s="147" t="n">
        <v>143</v>
      </c>
      <c r="J12" s="148" t="n">
        <v>6659</v>
      </c>
      <c r="K12" s="148" t="n">
        <v>1690</v>
      </c>
      <c r="L12" s="148" t="n">
        <v>1491</v>
      </c>
      <c r="M12" s="148" t="n">
        <v>4075</v>
      </c>
      <c r="N12" s="147" t="n">
        <v>298</v>
      </c>
      <c r="O12" s="148" t="n">
        <v>14213</v>
      </c>
    </row>
    <row r="13" customFormat="false" ht="12.75" hidden="false" customHeight="false" outlineLevel="0" collapsed="false">
      <c r="A13" s="144"/>
      <c r="B13" s="145" t="s">
        <v>308</v>
      </c>
      <c r="C13" s="140" t="s">
        <v>305</v>
      </c>
      <c r="D13" s="147" t="n">
        <v>53</v>
      </c>
      <c r="E13" s="147" t="n">
        <v>11</v>
      </c>
      <c r="F13" s="147" t="n">
        <v>10</v>
      </c>
      <c r="G13" s="147" t="n">
        <v>26</v>
      </c>
      <c r="H13" s="147" t="n">
        <v>4</v>
      </c>
      <c r="I13" s="147" t="n">
        <v>104</v>
      </c>
      <c r="J13" s="148" t="n">
        <v>10275</v>
      </c>
      <c r="K13" s="148" t="n">
        <v>2133</v>
      </c>
      <c r="L13" s="148" t="n">
        <v>1939</v>
      </c>
      <c r="M13" s="148" t="n">
        <v>5041</v>
      </c>
      <c r="N13" s="147" t="n">
        <v>775</v>
      </c>
      <c r="O13" s="148" t="n">
        <v>20163</v>
      </c>
    </row>
    <row r="14" customFormat="false" ht="12.75" hidden="false" customHeight="false" outlineLevel="0" collapsed="false">
      <c r="A14" s="144"/>
      <c r="B14" s="145" t="s">
        <v>309</v>
      </c>
      <c r="C14" s="140" t="s">
        <v>304</v>
      </c>
      <c r="D14" s="148" t="n">
        <v>2472</v>
      </c>
      <c r="E14" s="147" t="n">
        <v>805</v>
      </c>
      <c r="F14" s="147" t="n">
        <v>621</v>
      </c>
      <c r="G14" s="148" t="n">
        <v>1220</v>
      </c>
      <c r="H14" s="147" t="n">
        <v>121</v>
      </c>
      <c r="I14" s="148" t="n">
        <v>5239</v>
      </c>
      <c r="J14" s="148" t="n">
        <v>242431</v>
      </c>
      <c r="K14" s="148" t="n">
        <v>78947</v>
      </c>
      <c r="L14" s="148" t="n">
        <v>60902</v>
      </c>
      <c r="M14" s="148" t="n">
        <v>119646</v>
      </c>
      <c r="N14" s="148" t="n">
        <v>11867</v>
      </c>
      <c r="O14" s="148" t="n">
        <v>513793</v>
      </c>
    </row>
    <row r="15" customFormat="false" ht="12.75" hidden="false" customHeight="false" outlineLevel="0" collapsed="false">
      <c r="A15" s="144"/>
      <c r="B15" s="145" t="s">
        <v>310</v>
      </c>
      <c r="C15" s="140" t="s">
        <v>305</v>
      </c>
      <c r="D15" s="148" t="n">
        <v>2978</v>
      </c>
      <c r="E15" s="147" t="n">
        <v>905</v>
      </c>
      <c r="F15" s="147" t="n">
        <v>679</v>
      </c>
      <c r="G15" s="148" t="n">
        <v>1395</v>
      </c>
      <c r="H15" s="147" t="n">
        <v>162</v>
      </c>
      <c r="I15" s="148" t="n">
        <v>6119</v>
      </c>
      <c r="J15" s="148" t="n">
        <v>595237</v>
      </c>
      <c r="K15" s="148" t="n">
        <v>180890</v>
      </c>
      <c r="L15" s="148" t="n">
        <v>135717</v>
      </c>
      <c r="M15" s="148" t="n">
        <v>278830</v>
      </c>
      <c r="N15" s="148" t="n">
        <v>32380</v>
      </c>
      <c r="O15" s="148" t="n">
        <v>1223054</v>
      </c>
    </row>
    <row r="16" customFormat="false" ht="12.75" hidden="false" customHeight="false" outlineLevel="0" collapsed="false">
      <c r="A16" s="144"/>
      <c r="B16" s="145" t="s">
        <v>311</v>
      </c>
      <c r="C16" s="140" t="s">
        <v>304</v>
      </c>
      <c r="D16" s="147" t="n">
        <v>557</v>
      </c>
      <c r="E16" s="147" t="n">
        <v>184</v>
      </c>
      <c r="F16" s="147" t="n">
        <v>94</v>
      </c>
      <c r="G16" s="147" t="n">
        <v>347</v>
      </c>
      <c r="H16" s="147" t="n">
        <v>18</v>
      </c>
      <c r="I16" s="148" t="n">
        <v>1200</v>
      </c>
      <c r="J16" s="148" t="n">
        <v>94864</v>
      </c>
      <c r="K16" s="148" t="n">
        <v>31338</v>
      </c>
      <c r="L16" s="148" t="n">
        <v>16009</v>
      </c>
      <c r="M16" s="148" t="n">
        <v>59098</v>
      </c>
      <c r="N16" s="148" t="n">
        <v>3066</v>
      </c>
      <c r="O16" s="148" t="n">
        <v>204375</v>
      </c>
    </row>
    <row r="17" customFormat="false" ht="12.75" hidden="false" customHeight="false" outlineLevel="0" collapsed="false">
      <c r="A17" s="144"/>
      <c r="B17" s="145" t="s">
        <v>312</v>
      </c>
      <c r="C17" s="140" t="s">
        <v>305</v>
      </c>
      <c r="D17" s="148" t="n">
        <v>1553</v>
      </c>
      <c r="E17" s="147" t="n">
        <v>457</v>
      </c>
      <c r="F17" s="147" t="n">
        <v>259</v>
      </c>
      <c r="G17" s="147" t="n">
        <v>989</v>
      </c>
      <c r="H17" s="147" t="n">
        <v>47</v>
      </c>
      <c r="I17" s="148" t="n">
        <v>3305</v>
      </c>
      <c r="J17" s="148" t="n">
        <v>339140</v>
      </c>
      <c r="K17" s="148" t="n">
        <v>99799</v>
      </c>
      <c r="L17" s="148" t="n">
        <v>56560</v>
      </c>
      <c r="M17" s="148" t="n">
        <v>215975</v>
      </c>
      <c r="N17" s="148" t="n">
        <v>10264</v>
      </c>
      <c r="O17" s="148" t="n">
        <v>721738</v>
      </c>
    </row>
    <row r="18" customFormat="false" ht="12.75" hidden="false" customHeight="true" outlineLevel="0" collapsed="false">
      <c r="A18" s="144"/>
      <c r="B18" s="145" t="s">
        <v>33</v>
      </c>
      <c r="C18" s="145"/>
      <c r="D18" s="148" t="n">
        <v>7680</v>
      </c>
      <c r="E18" s="148" t="n">
        <v>2380</v>
      </c>
      <c r="F18" s="148" t="n">
        <v>1678</v>
      </c>
      <c r="G18" s="148" t="n">
        <v>4018</v>
      </c>
      <c r="H18" s="147" t="n">
        <v>355</v>
      </c>
      <c r="I18" s="149" t="n">
        <v>16111</v>
      </c>
      <c r="J18" s="148" t="n">
        <v>1288606</v>
      </c>
      <c r="K18" s="148" t="n">
        <v>395113</v>
      </c>
      <c r="L18" s="148" t="n">
        <v>272618</v>
      </c>
      <c r="M18" s="148" t="n">
        <v>682665</v>
      </c>
      <c r="N18" s="148" t="n">
        <v>58650</v>
      </c>
      <c r="O18" s="150" t="n">
        <v>2697652</v>
      </c>
    </row>
    <row r="19" customFormat="false" ht="12.75" hidden="false" customHeight="true" outlineLevel="0" collapsed="false">
      <c r="A19" s="144" t="s">
        <v>313</v>
      </c>
      <c r="B19" s="145" t="s">
        <v>303</v>
      </c>
      <c r="C19" s="140" t="s">
        <v>304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2.75" hidden="false" customHeight="false" outlineLevel="0" collapsed="false">
      <c r="A20" s="144"/>
      <c r="B20" s="145" t="s">
        <v>303</v>
      </c>
      <c r="C20" s="140" t="s">
        <v>305</v>
      </c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2.75" hidden="false" customHeight="false" outlineLevel="0" collapsed="false">
      <c r="A21" s="144"/>
      <c r="B21" s="145" t="s">
        <v>306</v>
      </c>
      <c r="C21" s="140" t="s">
        <v>304</v>
      </c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</row>
    <row r="22" customFormat="false" ht="12.75" hidden="false" customHeight="false" outlineLevel="0" collapsed="false">
      <c r="A22" s="144"/>
      <c r="B22" s="145" t="s">
        <v>306</v>
      </c>
      <c r="C22" s="140" t="s">
        <v>305</v>
      </c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</row>
    <row r="23" customFormat="false" ht="12.75" hidden="false" customHeight="false" outlineLevel="0" collapsed="false">
      <c r="A23" s="144"/>
      <c r="B23" s="145" t="s">
        <v>307</v>
      </c>
      <c r="C23" s="140" t="s">
        <v>304</v>
      </c>
      <c r="D23" s="147" t="n">
        <v>8</v>
      </c>
      <c r="E23" s="147" t="n">
        <v>9</v>
      </c>
      <c r="F23" s="147" t="n">
        <v>3</v>
      </c>
      <c r="G23" s="147" t="n">
        <v>3</v>
      </c>
      <c r="H23" s="147" t="n">
        <v>11</v>
      </c>
      <c r="I23" s="147" t="n">
        <v>34</v>
      </c>
      <c r="J23" s="148" t="n">
        <v>2527</v>
      </c>
      <c r="K23" s="148" t="n">
        <v>2842</v>
      </c>
      <c r="L23" s="147" t="n">
        <v>947</v>
      </c>
      <c r="M23" s="147" t="n">
        <v>947</v>
      </c>
      <c r="N23" s="148" t="n">
        <v>3474</v>
      </c>
      <c r="O23" s="148" t="n">
        <v>10737</v>
      </c>
    </row>
    <row r="24" customFormat="false" ht="12.75" hidden="false" customHeight="false" outlineLevel="0" collapsed="false">
      <c r="A24" s="144"/>
      <c r="B24" s="145" t="s">
        <v>307</v>
      </c>
      <c r="C24" s="140" t="s">
        <v>305</v>
      </c>
      <c r="D24" s="147" t="n">
        <v>44</v>
      </c>
      <c r="E24" s="147" t="n">
        <v>26</v>
      </c>
      <c r="F24" s="147" t="n">
        <v>32</v>
      </c>
      <c r="G24" s="147" t="n">
        <v>8</v>
      </c>
      <c r="H24" s="147" t="n">
        <v>24</v>
      </c>
      <c r="I24" s="147" t="n">
        <v>134</v>
      </c>
      <c r="J24" s="148" t="n">
        <v>14548</v>
      </c>
      <c r="K24" s="148" t="n">
        <v>8596</v>
      </c>
      <c r="L24" s="148" t="n">
        <v>10580</v>
      </c>
      <c r="M24" s="148" t="n">
        <v>2645</v>
      </c>
      <c r="N24" s="148" t="n">
        <v>7935</v>
      </c>
      <c r="O24" s="148" t="n">
        <v>44304</v>
      </c>
    </row>
    <row r="25" customFormat="false" ht="12.75" hidden="false" customHeight="false" outlineLevel="0" collapsed="false">
      <c r="A25" s="144"/>
      <c r="B25" s="145" t="s">
        <v>308</v>
      </c>
      <c r="C25" s="140" t="s">
        <v>304</v>
      </c>
      <c r="D25" s="147" t="n">
        <v>98</v>
      </c>
      <c r="E25" s="147" t="n">
        <v>46</v>
      </c>
      <c r="F25" s="147" t="n">
        <v>70</v>
      </c>
      <c r="G25" s="147" t="n">
        <v>31</v>
      </c>
      <c r="H25" s="147" t="n">
        <v>112</v>
      </c>
      <c r="I25" s="147" t="n">
        <v>357</v>
      </c>
      <c r="J25" s="148" t="n">
        <v>9740</v>
      </c>
      <c r="K25" s="148" t="n">
        <v>4572</v>
      </c>
      <c r="L25" s="148" t="n">
        <v>6957</v>
      </c>
      <c r="M25" s="148" t="n">
        <v>3081</v>
      </c>
      <c r="N25" s="148" t="n">
        <v>11132</v>
      </c>
      <c r="O25" s="148" t="n">
        <v>35482</v>
      </c>
    </row>
    <row r="26" customFormat="false" ht="12.75" hidden="false" customHeight="false" outlineLevel="0" collapsed="false">
      <c r="A26" s="144"/>
      <c r="B26" s="145" t="s">
        <v>308</v>
      </c>
      <c r="C26" s="140" t="s">
        <v>305</v>
      </c>
      <c r="D26" s="147" t="n">
        <v>304</v>
      </c>
      <c r="E26" s="147" t="n">
        <v>209</v>
      </c>
      <c r="F26" s="147" t="n">
        <v>272</v>
      </c>
      <c r="G26" s="147" t="n">
        <v>110</v>
      </c>
      <c r="H26" s="147" t="n">
        <v>306</v>
      </c>
      <c r="I26" s="148" t="n">
        <v>1201</v>
      </c>
      <c r="J26" s="148" t="n">
        <v>58936</v>
      </c>
      <c r="K26" s="148" t="n">
        <v>40519</v>
      </c>
      <c r="L26" s="148" t="n">
        <v>52733</v>
      </c>
      <c r="M26" s="148" t="n">
        <v>21326</v>
      </c>
      <c r="N26" s="148" t="n">
        <v>59324</v>
      </c>
      <c r="O26" s="148" t="n">
        <v>232838</v>
      </c>
    </row>
    <row r="27" customFormat="false" ht="12.75" hidden="false" customHeight="false" outlineLevel="0" collapsed="false">
      <c r="A27" s="144"/>
      <c r="B27" s="145" t="s">
        <v>309</v>
      </c>
      <c r="C27" s="140" t="s">
        <v>304</v>
      </c>
      <c r="D27" s="147" t="n">
        <v>261</v>
      </c>
      <c r="E27" s="147" t="n">
        <v>72</v>
      </c>
      <c r="F27" s="147" t="n">
        <v>114</v>
      </c>
      <c r="G27" s="147" t="n">
        <v>50</v>
      </c>
      <c r="H27" s="147" t="n">
        <v>63</v>
      </c>
      <c r="I27" s="147" t="n">
        <v>560</v>
      </c>
      <c r="J27" s="148" t="n">
        <v>25596</v>
      </c>
      <c r="K27" s="148" t="n">
        <v>7061</v>
      </c>
      <c r="L27" s="148" t="n">
        <v>11180</v>
      </c>
      <c r="M27" s="148" t="n">
        <v>4904</v>
      </c>
      <c r="N27" s="148" t="n">
        <v>6178</v>
      </c>
      <c r="O27" s="148" t="n">
        <v>54919</v>
      </c>
    </row>
    <row r="28" customFormat="false" ht="12.75" hidden="false" customHeight="false" outlineLevel="0" collapsed="false">
      <c r="A28" s="144"/>
      <c r="B28" s="145" t="s">
        <v>310</v>
      </c>
      <c r="C28" s="140" t="s">
        <v>305</v>
      </c>
      <c r="D28" s="147" t="n">
        <v>756</v>
      </c>
      <c r="E28" s="147" t="n">
        <v>191</v>
      </c>
      <c r="F28" s="147" t="n">
        <v>328</v>
      </c>
      <c r="G28" s="147" t="n">
        <v>158</v>
      </c>
      <c r="H28" s="147" t="n">
        <v>156</v>
      </c>
      <c r="I28" s="148" t="n">
        <v>1589</v>
      </c>
      <c r="J28" s="148" t="n">
        <v>151108</v>
      </c>
      <c r="K28" s="148" t="n">
        <v>38177</v>
      </c>
      <c r="L28" s="148" t="n">
        <v>65560</v>
      </c>
      <c r="M28" s="148" t="n">
        <v>31581</v>
      </c>
      <c r="N28" s="148" t="n">
        <v>31181</v>
      </c>
      <c r="O28" s="148" t="n">
        <v>317607</v>
      </c>
    </row>
    <row r="29" customFormat="false" ht="12.75" hidden="false" customHeight="false" outlineLevel="0" collapsed="false">
      <c r="A29" s="144"/>
      <c r="B29" s="145" t="s">
        <v>311</v>
      </c>
      <c r="C29" s="140" t="s">
        <v>304</v>
      </c>
      <c r="D29" s="146"/>
      <c r="E29" s="146"/>
      <c r="F29" s="147" t="n">
        <v>3</v>
      </c>
      <c r="G29" s="146"/>
      <c r="H29" s="146"/>
      <c r="I29" s="147" t="n">
        <v>3</v>
      </c>
      <c r="J29" s="146"/>
      <c r="K29" s="146"/>
      <c r="L29" s="147" t="n">
        <v>511</v>
      </c>
      <c r="M29" s="146"/>
      <c r="N29" s="146"/>
      <c r="O29" s="147" t="n">
        <v>511</v>
      </c>
    </row>
    <row r="30" customFormat="false" ht="12.75" hidden="false" customHeight="false" outlineLevel="0" collapsed="false">
      <c r="A30" s="144"/>
      <c r="B30" s="145" t="s">
        <v>312</v>
      </c>
      <c r="C30" s="140" t="s">
        <v>305</v>
      </c>
      <c r="D30" s="147" t="n">
        <v>4</v>
      </c>
      <c r="E30" s="147" t="n">
        <v>1</v>
      </c>
      <c r="F30" s="147" t="n">
        <v>2</v>
      </c>
      <c r="G30" s="147" t="n">
        <v>4</v>
      </c>
      <c r="H30" s="146"/>
      <c r="I30" s="147" t="n">
        <v>11</v>
      </c>
      <c r="J30" s="147" t="n">
        <v>874</v>
      </c>
      <c r="K30" s="147" t="n">
        <v>218</v>
      </c>
      <c r="L30" s="147" t="n">
        <v>437</v>
      </c>
      <c r="M30" s="147" t="n">
        <v>874</v>
      </c>
      <c r="N30" s="146"/>
      <c r="O30" s="148" t="n">
        <v>2403</v>
      </c>
    </row>
    <row r="31" customFormat="false" ht="12.75" hidden="false" customHeight="true" outlineLevel="0" collapsed="false">
      <c r="A31" s="144"/>
      <c r="B31" s="145" t="s">
        <v>33</v>
      </c>
      <c r="C31" s="145"/>
      <c r="D31" s="148" t="n">
        <v>1475</v>
      </c>
      <c r="E31" s="147" t="n">
        <v>554</v>
      </c>
      <c r="F31" s="147" t="n">
        <v>824</v>
      </c>
      <c r="G31" s="147" t="n">
        <v>364</v>
      </c>
      <c r="H31" s="147" t="n">
        <v>672</v>
      </c>
      <c r="I31" s="149" t="n">
        <v>3889</v>
      </c>
      <c r="J31" s="148" t="n">
        <v>263329</v>
      </c>
      <c r="K31" s="148" t="n">
        <v>101985</v>
      </c>
      <c r="L31" s="148" t="n">
        <v>148905</v>
      </c>
      <c r="M31" s="148" t="n">
        <v>65358</v>
      </c>
      <c r="N31" s="148" t="n">
        <v>119224</v>
      </c>
      <c r="O31" s="150" t="n">
        <v>698801</v>
      </c>
    </row>
    <row r="32" customFormat="false" ht="12.75" hidden="false" customHeight="true" outlineLevel="0" collapsed="false">
      <c r="A32" s="144" t="s">
        <v>314</v>
      </c>
      <c r="B32" s="145" t="s">
        <v>303</v>
      </c>
      <c r="C32" s="140" t="s">
        <v>304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12.75" hidden="false" customHeight="false" outlineLevel="0" collapsed="false">
      <c r="A33" s="144"/>
      <c r="B33" s="145" t="s">
        <v>303</v>
      </c>
      <c r="C33" s="140" t="s">
        <v>305</v>
      </c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</row>
    <row r="34" customFormat="false" ht="12.75" hidden="false" customHeight="false" outlineLevel="0" collapsed="false">
      <c r="A34" s="144"/>
      <c r="B34" s="145" t="s">
        <v>306</v>
      </c>
      <c r="C34" s="140" t="s">
        <v>304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</row>
    <row r="35" customFormat="false" ht="12.75" hidden="false" customHeight="false" outlineLevel="0" collapsed="false">
      <c r="A35" s="144"/>
      <c r="B35" s="145" t="s">
        <v>306</v>
      </c>
      <c r="C35" s="140" t="s">
        <v>305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2.75" hidden="false" customHeight="false" outlineLevel="0" collapsed="false">
      <c r="A36" s="144"/>
      <c r="B36" s="145" t="s">
        <v>307</v>
      </c>
      <c r="C36" s="140" t="s">
        <v>304</v>
      </c>
      <c r="D36" s="146"/>
      <c r="E36" s="147" t="n">
        <v>1</v>
      </c>
      <c r="F36" s="146"/>
      <c r="G36" s="146"/>
      <c r="H36" s="146"/>
      <c r="I36" s="147" t="n">
        <v>1</v>
      </c>
      <c r="J36" s="146"/>
      <c r="K36" s="147" t="n">
        <v>316</v>
      </c>
      <c r="L36" s="146"/>
      <c r="M36" s="146"/>
      <c r="N36" s="146"/>
      <c r="O36" s="147" t="n">
        <v>316</v>
      </c>
    </row>
    <row r="37" customFormat="false" ht="12.75" hidden="false" customHeight="false" outlineLevel="0" collapsed="false">
      <c r="A37" s="144"/>
      <c r="B37" s="145" t="s">
        <v>307</v>
      </c>
      <c r="C37" s="140" t="s">
        <v>305</v>
      </c>
      <c r="D37" s="147" t="n">
        <v>3</v>
      </c>
      <c r="E37" s="146"/>
      <c r="F37" s="147" t="n">
        <v>2</v>
      </c>
      <c r="G37" s="146"/>
      <c r="H37" s="146"/>
      <c r="I37" s="147" t="n">
        <v>5</v>
      </c>
      <c r="J37" s="147" t="n">
        <v>992</v>
      </c>
      <c r="K37" s="146"/>
      <c r="L37" s="147" t="n">
        <v>661</v>
      </c>
      <c r="M37" s="146"/>
      <c r="N37" s="146"/>
      <c r="O37" s="148" t="n">
        <v>1653</v>
      </c>
    </row>
    <row r="38" customFormat="false" ht="12.75" hidden="false" customHeight="false" outlineLevel="0" collapsed="false">
      <c r="A38" s="144"/>
      <c r="B38" s="145" t="s">
        <v>308</v>
      </c>
      <c r="C38" s="140" t="s">
        <v>304</v>
      </c>
      <c r="D38" s="147" t="n">
        <v>365</v>
      </c>
      <c r="E38" s="147" t="n">
        <v>38</v>
      </c>
      <c r="F38" s="147" t="n">
        <v>60</v>
      </c>
      <c r="G38" s="147" t="n">
        <v>24</v>
      </c>
      <c r="H38" s="147" t="n">
        <v>12</v>
      </c>
      <c r="I38" s="147" t="n">
        <v>499</v>
      </c>
      <c r="J38" s="148" t="n">
        <v>36278</v>
      </c>
      <c r="K38" s="148" t="n">
        <v>3777</v>
      </c>
      <c r="L38" s="148" t="n">
        <v>5964</v>
      </c>
      <c r="M38" s="148" t="n">
        <v>2385</v>
      </c>
      <c r="N38" s="148" t="n">
        <v>1193</v>
      </c>
      <c r="O38" s="148" t="n">
        <v>49597</v>
      </c>
    </row>
    <row r="39" customFormat="false" ht="12.75" hidden="false" customHeight="false" outlineLevel="0" collapsed="false">
      <c r="A39" s="144"/>
      <c r="B39" s="145" t="s">
        <v>308</v>
      </c>
      <c r="C39" s="140" t="s">
        <v>305</v>
      </c>
      <c r="D39" s="147" t="n">
        <v>398</v>
      </c>
      <c r="E39" s="147" t="n">
        <v>44</v>
      </c>
      <c r="F39" s="147" t="n">
        <v>90</v>
      </c>
      <c r="G39" s="147" t="n">
        <v>30</v>
      </c>
      <c r="H39" s="147" t="n">
        <v>26</v>
      </c>
      <c r="I39" s="147" t="n">
        <v>588</v>
      </c>
      <c r="J39" s="148" t="n">
        <v>77160</v>
      </c>
      <c r="K39" s="148" t="n">
        <v>8530</v>
      </c>
      <c r="L39" s="148" t="n">
        <v>17448</v>
      </c>
      <c r="M39" s="148" t="n">
        <v>5816</v>
      </c>
      <c r="N39" s="148" t="n">
        <v>5041</v>
      </c>
      <c r="O39" s="148" t="n">
        <v>113995</v>
      </c>
    </row>
    <row r="40" customFormat="false" ht="12.75" hidden="false" customHeight="false" outlineLevel="0" collapsed="false">
      <c r="A40" s="144"/>
      <c r="B40" s="145" t="s">
        <v>309</v>
      </c>
      <c r="C40" s="140" t="s">
        <v>304</v>
      </c>
      <c r="D40" s="148" t="n">
        <v>16112</v>
      </c>
      <c r="E40" s="148" t="n">
        <v>1981</v>
      </c>
      <c r="F40" s="148" t="n">
        <v>2843</v>
      </c>
      <c r="G40" s="148" t="n">
        <v>1137</v>
      </c>
      <c r="H40" s="147" t="n">
        <v>639</v>
      </c>
      <c r="I40" s="148" t="n">
        <v>22712</v>
      </c>
      <c r="J40" s="148" t="n">
        <v>1580116</v>
      </c>
      <c r="K40" s="148" t="n">
        <v>194278</v>
      </c>
      <c r="L40" s="148" t="n">
        <v>278815</v>
      </c>
      <c r="M40" s="148" t="n">
        <v>111506</v>
      </c>
      <c r="N40" s="148" t="n">
        <v>62667</v>
      </c>
      <c r="O40" s="148" t="n">
        <v>2227382</v>
      </c>
    </row>
    <row r="41" customFormat="false" ht="12.75" hidden="false" customHeight="false" outlineLevel="0" collapsed="false">
      <c r="A41" s="144"/>
      <c r="B41" s="145" t="s">
        <v>310</v>
      </c>
      <c r="C41" s="140" t="s">
        <v>305</v>
      </c>
      <c r="D41" s="148" t="n">
        <v>17074</v>
      </c>
      <c r="E41" s="148" t="n">
        <v>1936</v>
      </c>
      <c r="F41" s="148" t="n">
        <v>3557</v>
      </c>
      <c r="G41" s="148" t="n">
        <v>1311</v>
      </c>
      <c r="H41" s="147" t="n">
        <v>779</v>
      </c>
      <c r="I41" s="148" t="n">
        <v>24657</v>
      </c>
      <c r="J41" s="148" t="n">
        <v>3412717</v>
      </c>
      <c r="K41" s="148" t="n">
        <v>386964</v>
      </c>
      <c r="L41" s="148" t="n">
        <v>710966</v>
      </c>
      <c r="M41" s="148" t="n">
        <v>262040</v>
      </c>
      <c r="N41" s="148" t="n">
        <v>155705</v>
      </c>
      <c r="O41" s="148" t="n">
        <v>4928392</v>
      </c>
    </row>
    <row r="42" customFormat="false" ht="12.75" hidden="false" customHeight="false" outlineLevel="0" collapsed="false">
      <c r="A42" s="144"/>
      <c r="B42" s="145" t="s">
        <v>311</v>
      </c>
      <c r="C42" s="140" t="s">
        <v>304</v>
      </c>
      <c r="D42" s="148" t="n">
        <v>6502</v>
      </c>
      <c r="E42" s="147" t="n">
        <v>401</v>
      </c>
      <c r="F42" s="147" t="n">
        <v>566</v>
      </c>
      <c r="G42" s="147" t="n">
        <v>184</v>
      </c>
      <c r="H42" s="147" t="n">
        <v>134</v>
      </c>
      <c r="I42" s="148" t="n">
        <v>7787</v>
      </c>
      <c r="J42" s="148" t="n">
        <v>1107373</v>
      </c>
      <c r="K42" s="148" t="n">
        <v>68295</v>
      </c>
      <c r="L42" s="148" t="n">
        <v>96397</v>
      </c>
      <c r="M42" s="148" t="n">
        <v>31338</v>
      </c>
      <c r="N42" s="148" t="n">
        <v>22822</v>
      </c>
      <c r="O42" s="148" t="n">
        <v>1326225</v>
      </c>
    </row>
    <row r="43" customFormat="false" ht="12.75" hidden="false" customHeight="false" outlineLevel="0" collapsed="false">
      <c r="A43" s="144"/>
      <c r="B43" s="145" t="s">
        <v>312</v>
      </c>
      <c r="C43" s="140" t="s">
        <v>305</v>
      </c>
      <c r="D43" s="148" t="n">
        <v>15483</v>
      </c>
      <c r="E43" s="147" t="n">
        <v>759</v>
      </c>
      <c r="F43" s="148" t="n">
        <v>1748</v>
      </c>
      <c r="G43" s="147" t="n">
        <v>429</v>
      </c>
      <c r="H43" s="147" t="n">
        <v>364</v>
      </c>
      <c r="I43" s="148" t="n">
        <v>18783</v>
      </c>
      <c r="J43" s="148" t="n">
        <v>3381140</v>
      </c>
      <c r="K43" s="148" t="n">
        <v>165749</v>
      </c>
      <c r="L43" s="148" t="n">
        <v>381724</v>
      </c>
      <c r="M43" s="148" t="n">
        <v>93684</v>
      </c>
      <c r="N43" s="148" t="n">
        <v>79489</v>
      </c>
      <c r="O43" s="148" t="n">
        <v>4101786</v>
      </c>
    </row>
    <row r="44" customFormat="false" ht="12.75" hidden="false" customHeight="true" outlineLevel="0" collapsed="false">
      <c r="A44" s="144"/>
      <c r="B44" s="145" t="s">
        <v>33</v>
      </c>
      <c r="C44" s="145"/>
      <c r="D44" s="148" t="n">
        <v>55937</v>
      </c>
      <c r="E44" s="148" t="n">
        <v>5160</v>
      </c>
      <c r="F44" s="148" t="n">
        <v>8866</v>
      </c>
      <c r="G44" s="148" t="n">
        <v>3115</v>
      </c>
      <c r="H44" s="148" t="n">
        <v>1954</v>
      </c>
      <c r="I44" s="149" t="n">
        <v>75032</v>
      </c>
      <c r="J44" s="148" t="n">
        <v>9595776</v>
      </c>
      <c r="K44" s="148" t="n">
        <v>827909</v>
      </c>
      <c r="L44" s="148" t="n">
        <v>1491975</v>
      </c>
      <c r="M44" s="148" t="n">
        <v>506769</v>
      </c>
      <c r="N44" s="148" t="n">
        <v>326917</v>
      </c>
      <c r="O44" s="150" t="n">
        <v>12749346</v>
      </c>
    </row>
    <row r="45" customFormat="false" ht="12.75" hidden="false" customHeight="true" outlineLevel="0" collapsed="false">
      <c r="A45" s="144" t="s">
        <v>315</v>
      </c>
      <c r="B45" s="145" t="s">
        <v>303</v>
      </c>
      <c r="C45" s="140" t="s">
        <v>304</v>
      </c>
      <c r="D45" s="147" t="n">
        <v>26</v>
      </c>
      <c r="E45" s="146"/>
      <c r="F45" s="146"/>
      <c r="G45" s="146"/>
      <c r="H45" s="147" t="n">
        <v>1</v>
      </c>
      <c r="I45" s="147" t="n">
        <v>27</v>
      </c>
      <c r="J45" s="148" t="n">
        <v>13179</v>
      </c>
      <c r="K45" s="146"/>
      <c r="L45" s="146"/>
      <c r="M45" s="146"/>
      <c r="N45" s="147" t="n">
        <v>507</v>
      </c>
      <c r="O45" s="148" t="n">
        <v>13686</v>
      </c>
    </row>
    <row r="46" customFormat="false" ht="12.75" hidden="false" customHeight="false" outlineLevel="0" collapsed="false">
      <c r="A46" s="144"/>
      <c r="B46" s="145" t="s">
        <v>303</v>
      </c>
      <c r="C46" s="140" t="s">
        <v>305</v>
      </c>
      <c r="D46" s="147" t="n">
        <v>21</v>
      </c>
      <c r="E46" s="146"/>
      <c r="F46" s="147" t="n">
        <v>1</v>
      </c>
      <c r="G46" s="147" t="n">
        <v>1</v>
      </c>
      <c r="H46" s="146"/>
      <c r="I46" s="147" t="n">
        <v>23</v>
      </c>
      <c r="J46" s="148" t="n">
        <v>10055</v>
      </c>
      <c r="K46" s="146"/>
      <c r="L46" s="147" t="n">
        <v>479</v>
      </c>
      <c r="M46" s="147" t="n">
        <v>479</v>
      </c>
      <c r="N46" s="146"/>
      <c r="O46" s="148" t="n">
        <v>11013</v>
      </c>
    </row>
    <row r="47" customFormat="false" ht="12.75" hidden="false" customHeight="false" outlineLevel="0" collapsed="false">
      <c r="A47" s="144"/>
      <c r="B47" s="145" t="s">
        <v>306</v>
      </c>
      <c r="C47" s="140" t="s">
        <v>304</v>
      </c>
      <c r="D47" s="147" t="n">
        <v>151</v>
      </c>
      <c r="E47" s="147" t="n">
        <v>4</v>
      </c>
      <c r="F47" s="147" t="n">
        <v>10</v>
      </c>
      <c r="G47" s="147" t="n">
        <v>13</v>
      </c>
      <c r="H47" s="147" t="n">
        <v>31</v>
      </c>
      <c r="I47" s="147" t="n">
        <v>209</v>
      </c>
      <c r="J47" s="148" t="n">
        <v>68887</v>
      </c>
      <c r="K47" s="148" t="n">
        <v>1825</v>
      </c>
      <c r="L47" s="148" t="n">
        <v>4562</v>
      </c>
      <c r="M47" s="148" t="n">
        <v>5931</v>
      </c>
      <c r="N47" s="148" t="n">
        <v>14142</v>
      </c>
      <c r="O47" s="148" t="n">
        <v>95347</v>
      </c>
    </row>
    <row r="48" customFormat="false" ht="12.75" hidden="false" customHeight="false" outlineLevel="0" collapsed="false">
      <c r="A48" s="144"/>
      <c r="B48" s="145" t="s">
        <v>306</v>
      </c>
      <c r="C48" s="140" t="s">
        <v>305</v>
      </c>
      <c r="D48" s="147" t="n">
        <v>120</v>
      </c>
      <c r="E48" s="147" t="n">
        <v>3</v>
      </c>
      <c r="F48" s="147" t="n">
        <v>3</v>
      </c>
      <c r="G48" s="147" t="n">
        <v>15</v>
      </c>
      <c r="H48" s="147" t="n">
        <v>32</v>
      </c>
      <c r="I48" s="147" t="n">
        <v>173</v>
      </c>
      <c r="J48" s="148" t="n">
        <v>54080</v>
      </c>
      <c r="K48" s="148" t="n">
        <v>1352</v>
      </c>
      <c r="L48" s="148" t="n">
        <v>1352</v>
      </c>
      <c r="M48" s="148" t="n">
        <v>6760</v>
      </c>
      <c r="N48" s="148" t="n">
        <v>14421</v>
      </c>
      <c r="O48" s="148" t="n">
        <v>77965</v>
      </c>
    </row>
    <row r="49" customFormat="false" ht="12.75" hidden="false" customHeight="false" outlineLevel="0" collapsed="false">
      <c r="A49" s="144"/>
      <c r="B49" s="145" t="s">
        <v>307</v>
      </c>
      <c r="C49" s="140" t="s">
        <v>304</v>
      </c>
      <c r="D49" s="147" t="n">
        <v>761</v>
      </c>
      <c r="E49" s="147" t="n">
        <v>85</v>
      </c>
      <c r="F49" s="147" t="n">
        <v>226</v>
      </c>
      <c r="G49" s="147" t="n">
        <v>113</v>
      </c>
      <c r="H49" s="147" t="n">
        <v>138</v>
      </c>
      <c r="I49" s="148" t="n">
        <v>1323</v>
      </c>
      <c r="J49" s="148" t="n">
        <v>240346</v>
      </c>
      <c r="K49" s="148" t="n">
        <v>26845</v>
      </c>
      <c r="L49" s="148" t="n">
        <v>71377</v>
      </c>
      <c r="M49" s="148" t="n">
        <v>35689</v>
      </c>
      <c r="N49" s="148" t="n">
        <v>43584</v>
      </c>
      <c r="O49" s="148" t="n">
        <v>417841</v>
      </c>
    </row>
    <row r="50" customFormat="false" ht="12.75" hidden="false" customHeight="false" outlineLevel="0" collapsed="false">
      <c r="A50" s="144"/>
      <c r="B50" s="145" t="s">
        <v>307</v>
      </c>
      <c r="C50" s="140" t="s">
        <v>305</v>
      </c>
      <c r="D50" s="147" t="n">
        <v>773</v>
      </c>
      <c r="E50" s="147" t="n">
        <v>111</v>
      </c>
      <c r="F50" s="147" t="n">
        <v>286</v>
      </c>
      <c r="G50" s="147" t="n">
        <v>165</v>
      </c>
      <c r="H50" s="147" t="n">
        <v>176</v>
      </c>
      <c r="I50" s="148" t="n">
        <v>1511</v>
      </c>
      <c r="J50" s="148" t="n">
        <v>255578</v>
      </c>
      <c r="K50" s="148" t="n">
        <v>36700</v>
      </c>
      <c r="L50" s="148" t="n">
        <v>94561</v>
      </c>
      <c r="M50" s="148" t="n">
        <v>54554</v>
      </c>
      <c r="N50" s="148" t="n">
        <v>58191</v>
      </c>
      <c r="O50" s="148" t="n">
        <v>499584</v>
      </c>
    </row>
    <row r="51" customFormat="false" ht="12.75" hidden="false" customHeight="false" outlineLevel="0" collapsed="false">
      <c r="A51" s="144"/>
      <c r="B51" s="145" t="s">
        <v>308</v>
      </c>
      <c r="C51" s="140" t="s">
        <v>304</v>
      </c>
      <c r="D51" s="148" t="n">
        <v>1231</v>
      </c>
      <c r="E51" s="147" t="n">
        <v>316</v>
      </c>
      <c r="F51" s="147" t="n">
        <v>993</v>
      </c>
      <c r="G51" s="147" t="n">
        <v>310</v>
      </c>
      <c r="H51" s="147" t="n">
        <v>219</v>
      </c>
      <c r="I51" s="148" t="n">
        <v>3069</v>
      </c>
      <c r="J51" s="148" t="n">
        <v>122351</v>
      </c>
      <c r="K51" s="148" t="n">
        <v>31408</v>
      </c>
      <c r="L51" s="148" t="n">
        <v>98696</v>
      </c>
      <c r="M51" s="148" t="n">
        <v>30811</v>
      </c>
      <c r="N51" s="148" t="n">
        <v>21767</v>
      </c>
      <c r="O51" s="148" t="n">
        <v>305033</v>
      </c>
    </row>
    <row r="52" customFormat="false" ht="12.75" hidden="false" customHeight="false" outlineLevel="0" collapsed="false">
      <c r="A52" s="144"/>
      <c r="B52" s="145" t="s">
        <v>308</v>
      </c>
      <c r="C52" s="140" t="s">
        <v>305</v>
      </c>
      <c r="D52" s="148" t="n">
        <v>1568</v>
      </c>
      <c r="E52" s="147" t="n">
        <v>492</v>
      </c>
      <c r="F52" s="148" t="n">
        <v>1419</v>
      </c>
      <c r="G52" s="147" t="n">
        <v>489</v>
      </c>
      <c r="H52" s="147" t="n">
        <v>416</v>
      </c>
      <c r="I52" s="148" t="n">
        <v>4384</v>
      </c>
      <c r="J52" s="148" t="n">
        <v>303988</v>
      </c>
      <c r="K52" s="148" t="n">
        <v>95384</v>
      </c>
      <c r="L52" s="148" t="n">
        <v>275101</v>
      </c>
      <c r="M52" s="148" t="n">
        <v>94802</v>
      </c>
      <c r="N52" s="148" t="n">
        <v>80650</v>
      </c>
      <c r="O52" s="148" t="n">
        <v>849925</v>
      </c>
    </row>
    <row r="53" customFormat="false" ht="12.75" hidden="false" customHeight="false" outlineLevel="0" collapsed="false">
      <c r="A53" s="144"/>
      <c r="B53" s="145" t="s">
        <v>309</v>
      </c>
      <c r="C53" s="140" t="s">
        <v>304</v>
      </c>
      <c r="D53" s="148" t="n">
        <v>15828</v>
      </c>
      <c r="E53" s="148" t="n">
        <v>2935</v>
      </c>
      <c r="F53" s="148" t="n">
        <v>5113</v>
      </c>
      <c r="G53" s="148" t="n">
        <v>2072</v>
      </c>
      <c r="H53" s="148" t="n">
        <v>1785</v>
      </c>
      <c r="I53" s="148" t="n">
        <v>27733</v>
      </c>
      <c r="J53" s="148" t="n">
        <v>1552264</v>
      </c>
      <c r="K53" s="148" t="n">
        <v>287838</v>
      </c>
      <c r="L53" s="148" t="n">
        <v>501436</v>
      </c>
      <c r="M53" s="148" t="n">
        <v>203203</v>
      </c>
      <c r="N53" s="148" t="n">
        <v>175056</v>
      </c>
      <c r="O53" s="148" t="n">
        <v>2719797</v>
      </c>
    </row>
    <row r="54" customFormat="false" ht="12.75" hidden="false" customHeight="false" outlineLevel="0" collapsed="false">
      <c r="A54" s="144"/>
      <c r="B54" s="145" t="s">
        <v>310</v>
      </c>
      <c r="C54" s="140" t="s">
        <v>305</v>
      </c>
      <c r="D54" s="148" t="n">
        <v>17086</v>
      </c>
      <c r="E54" s="148" t="n">
        <v>2910</v>
      </c>
      <c r="F54" s="148" t="n">
        <v>5776</v>
      </c>
      <c r="G54" s="148" t="n">
        <v>2212</v>
      </c>
      <c r="H54" s="148" t="n">
        <v>2048</v>
      </c>
      <c r="I54" s="148" t="n">
        <v>30032</v>
      </c>
      <c r="J54" s="148" t="n">
        <v>3415116</v>
      </c>
      <c r="K54" s="148" t="n">
        <v>581645</v>
      </c>
      <c r="L54" s="148" t="n">
        <v>1154495</v>
      </c>
      <c r="M54" s="148" t="n">
        <v>442130</v>
      </c>
      <c r="N54" s="148" t="n">
        <v>409350</v>
      </c>
      <c r="O54" s="148" t="n">
        <v>6002736</v>
      </c>
    </row>
    <row r="55" customFormat="false" ht="12.75" hidden="false" customHeight="false" outlineLevel="0" collapsed="false">
      <c r="A55" s="144"/>
      <c r="B55" s="145" t="s">
        <v>311</v>
      </c>
      <c r="C55" s="140" t="s">
        <v>304</v>
      </c>
      <c r="D55" s="148" t="n">
        <v>4150</v>
      </c>
      <c r="E55" s="147" t="n">
        <v>490</v>
      </c>
      <c r="F55" s="147" t="n">
        <v>810</v>
      </c>
      <c r="G55" s="147" t="n">
        <v>303</v>
      </c>
      <c r="H55" s="147" t="n">
        <v>393</v>
      </c>
      <c r="I55" s="148" t="n">
        <v>6146</v>
      </c>
      <c r="J55" s="148" t="n">
        <v>706798</v>
      </c>
      <c r="K55" s="148" t="n">
        <v>83453</v>
      </c>
      <c r="L55" s="148" t="n">
        <v>137953</v>
      </c>
      <c r="M55" s="148" t="n">
        <v>51605</v>
      </c>
      <c r="N55" s="148" t="n">
        <v>66933</v>
      </c>
      <c r="O55" s="148" t="n">
        <v>1046742</v>
      </c>
    </row>
    <row r="56" customFormat="false" ht="12.75" hidden="false" customHeight="false" outlineLevel="0" collapsed="false">
      <c r="A56" s="144"/>
      <c r="B56" s="145" t="s">
        <v>312</v>
      </c>
      <c r="C56" s="140" t="s">
        <v>305</v>
      </c>
      <c r="D56" s="148" t="n">
        <v>11183</v>
      </c>
      <c r="E56" s="148" t="n">
        <v>1101</v>
      </c>
      <c r="F56" s="148" t="n">
        <v>2583</v>
      </c>
      <c r="G56" s="147" t="n">
        <v>865</v>
      </c>
      <c r="H56" s="148" t="n">
        <v>1087</v>
      </c>
      <c r="I56" s="148" t="n">
        <v>16819</v>
      </c>
      <c r="J56" s="148" t="n">
        <v>2442117</v>
      </c>
      <c r="K56" s="148" t="n">
        <v>240434</v>
      </c>
      <c r="L56" s="148" t="n">
        <v>564069</v>
      </c>
      <c r="M56" s="148" t="n">
        <v>188897</v>
      </c>
      <c r="N56" s="148" t="n">
        <v>237376</v>
      </c>
      <c r="O56" s="148" t="n">
        <v>3672893</v>
      </c>
    </row>
    <row r="57" customFormat="false" ht="12.75" hidden="false" customHeight="false" outlineLevel="0" collapsed="false">
      <c r="A57" s="144"/>
      <c r="B57" s="145" t="s">
        <v>33</v>
      </c>
      <c r="C57" s="145"/>
      <c r="D57" s="148" t="n">
        <v>52898</v>
      </c>
      <c r="E57" s="148" t="n">
        <v>8447</v>
      </c>
      <c r="F57" s="148" t="n">
        <v>17220</v>
      </c>
      <c r="G57" s="148" t="n">
        <v>6558</v>
      </c>
      <c r="H57" s="148" t="n">
        <v>6326</v>
      </c>
      <c r="I57" s="149" t="n">
        <v>91449</v>
      </c>
      <c r="J57" s="148" t="n">
        <v>9184759</v>
      </c>
      <c r="K57" s="148" t="n">
        <v>1386884</v>
      </c>
      <c r="L57" s="148" t="n">
        <v>2904081</v>
      </c>
      <c r="M57" s="148" t="n">
        <v>1114861</v>
      </c>
      <c r="N57" s="148" t="n">
        <v>1121977</v>
      </c>
      <c r="O57" s="150" t="n">
        <v>15712562</v>
      </c>
    </row>
    <row r="58" customFormat="false" ht="12.75" hidden="false" customHeight="true" outlineLevel="0" collapsed="false">
      <c r="A58" s="144" t="s">
        <v>316</v>
      </c>
      <c r="B58" s="145" t="s">
        <v>303</v>
      </c>
      <c r="C58" s="140" t="s">
        <v>304</v>
      </c>
      <c r="D58" s="147" t="n">
        <v>539</v>
      </c>
      <c r="E58" s="147" t="n">
        <v>349</v>
      </c>
      <c r="F58" s="147" t="n">
        <v>36</v>
      </c>
      <c r="G58" s="147" t="n">
        <v>93</v>
      </c>
      <c r="H58" s="147" t="n">
        <v>8</v>
      </c>
      <c r="I58" s="148" t="n">
        <v>1025</v>
      </c>
      <c r="J58" s="148" t="n">
        <v>273214</v>
      </c>
      <c r="K58" s="148" t="n">
        <v>176905</v>
      </c>
      <c r="L58" s="148" t="n">
        <v>18248</v>
      </c>
      <c r="M58" s="148" t="n">
        <v>47141</v>
      </c>
      <c r="N58" s="148" t="n">
        <v>4055</v>
      </c>
      <c r="O58" s="148" t="n">
        <v>519563</v>
      </c>
    </row>
    <row r="59" customFormat="false" ht="12.75" hidden="false" customHeight="false" outlineLevel="0" collapsed="false">
      <c r="A59" s="144"/>
      <c r="B59" s="145" t="s">
        <v>303</v>
      </c>
      <c r="C59" s="140" t="s">
        <v>305</v>
      </c>
      <c r="D59" s="147" t="n">
        <v>497</v>
      </c>
      <c r="E59" s="147" t="n">
        <v>335</v>
      </c>
      <c r="F59" s="147" t="n">
        <v>36</v>
      </c>
      <c r="G59" s="147" t="n">
        <v>60</v>
      </c>
      <c r="H59" s="147" t="n">
        <v>6</v>
      </c>
      <c r="I59" s="147" t="n">
        <v>934</v>
      </c>
      <c r="J59" s="148" t="n">
        <v>237979</v>
      </c>
      <c r="K59" s="148" t="n">
        <v>160409</v>
      </c>
      <c r="L59" s="148" t="n">
        <v>17238</v>
      </c>
      <c r="M59" s="148" t="n">
        <v>28730</v>
      </c>
      <c r="N59" s="148" t="n">
        <v>2873</v>
      </c>
      <c r="O59" s="148" t="n">
        <v>447229</v>
      </c>
    </row>
    <row r="60" customFormat="false" ht="12.75" hidden="false" customHeight="false" outlineLevel="0" collapsed="false">
      <c r="A60" s="144"/>
      <c r="B60" s="145" t="s">
        <v>306</v>
      </c>
      <c r="C60" s="140" t="s">
        <v>304</v>
      </c>
      <c r="D60" s="148" t="n">
        <v>3674</v>
      </c>
      <c r="E60" s="147" t="n">
        <v>952</v>
      </c>
      <c r="F60" s="147" t="n">
        <v>282</v>
      </c>
      <c r="G60" s="147" t="n">
        <v>655</v>
      </c>
      <c r="H60" s="147" t="n">
        <v>75</v>
      </c>
      <c r="I60" s="148" t="n">
        <v>5638</v>
      </c>
      <c r="J60" s="148" t="n">
        <v>1676092</v>
      </c>
      <c r="K60" s="148" t="n">
        <v>434306</v>
      </c>
      <c r="L60" s="148" t="n">
        <v>128649</v>
      </c>
      <c r="M60" s="148" t="n">
        <v>298813</v>
      </c>
      <c r="N60" s="148" t="n">
        <v>34215</v>
      </c>
      <c r="O60" s="148" t="n">
        <v>2572075</v>
      </c>
    </row>
    <row r="61" customFormat="false" ht="12.75" hidden="false" customHeight="false" outlineLevel="0" collapsed="false">
      <c r="A61" s="144"/>
      <c r="B61" s="145" t="s">
        <v>306</v>
      </c>
      <c r="C61" s="140" t="s">
        <v>305</v>
      </c>
      <c r="D61" s="148" t="n">
        <v>3519</v>
      </c>
      <c r="E61" s="147" t="n">
        <v>960</v>
      </c>
      <c r="F61" s="147" t="n">
        <v>275</v>
      </c>
      <c r="G61" s="147" t="n">
        <v>704</v>
      </c>
      <c r="H61" s="147" t="n">
        <v>76</v>
      </c>
      <c r="I61" s="148" t="n">
        <v>5534</v>
      </c>
      <c r="J61" s="148" t="n">
        <v>1585907</v>
      </c>
      <c r="K61" s="148" t="n">
        <v>432643</v>
      </c>
      <c r="L61" s="148" t="n">
        <v>123934</v>
      </c>
      <c r="M61" s="148" t="n">
        <v>317272</v>
      </c>
      <c r="N61" s="148" t="n">
        <v>34251</v>
      </c>
      <c r="O61" s="148" t="n">
        <v>2494007</v>
      </c>
    </row>
    <row r="62" customFormat="false" ht="12.75" hidden="false" customHeight="false" outlineLevel="0" collapsed="false">
      <c r="A62" s="144"/>
      <c r="B62" s="145" t="s">
        <v>307</v>
      </c>
      <c r="C62" s="140" t="s">
        <v>304</v>
      </c>
      <c r="D62" s="148" t="n">
        <v>7506</v>
      </c>
      <c r="E62" s="148" t="n">
        <v>2170</v>
      </c>
      <c r="F62" s="147" t="n">
        <v>914</v>
      </c>
      <c r="G62" s="148" t="n">
        <v>1133</v>
      </c>
      <c r="H62" s="147" t="n">
        <v>384</v>
      </c>
      <c r="I62" s="148" t="n">
        <v>12107</v>
      </c>
      <c r="J62" s="148" t="n">
        <v>2370610</v>
      </c>
      <c r="K62" s="148" t="n">
        <v>685348</v>
      </c>
      <c r="L62" s="148" t="n">
        <v>288667</v>
      </c>
      <c r="M62" s="148" t="n">
        <v>357834</v>
      </c>
      <c r="N62" s="148" t="n">
        <v>121278</v>
      </c>
      <c r="O62" s="148" t="n">
        <v>3823737</v>
      </c>
    </row>
    <row r="63" customFormat="false" ht="12.75" hidden="false" customHeight="false" outlineLevel="0" collapsed="false">
      <c r="A63" s="144"/>
      <c r="B63" s="145" t="s">
        <v>307</v>
      </c>
      <c r="C63" s="140" t="s">
        <v>305</v>
      </c>
      <c r="D63" s="148" t="n">
        <v>7122</v>
      </c>
      <c r="E63" s="148" t="n">
        <v>2072</v>
      </c>
      <c r="F63" s="147" t="n">
        <v>827</v>
      </c>
      <c r="G63" s="148" t="n">
        <v>1117</v>
      </c>
      <c r="H63" s="147" t="n">
        <v>411</v>
      </c>
      <c r="I63" s="148" t="n">
        <v>11549</v>
      </c>
      <c r="J63" s="148" t="n">
        <v>2354759</v>
      </c>
      <c r="K63" s="148" t="n">
        <v>685069</v>
      </c>
      <c r="L63" s="148" t="n">
        <v>273432</v>
      </c>
      <c r="M63" s="148" t="n">
        <v>369316</v>
      </c>
      <c r="N63" s="148" t="n">
        <v>135890</v>
      </c>
      <c r="O63" s="148" t="n">
        <v>3818466</v>
      </c>
    </row>
    <row r="64" customFormat="false" ht="12.75" hidden="false" customHeight="false" outlineLevel="0" collapsed="false">
      <c r="A64" s="144"/>
      <c r="B64" s="145" t="s">
        <v>308</v>
      </c>
      <c r="C64" s="140" t="s">
        <v>304</v>
      </c>
      <c r="D64" s="147" t="n">
        <v>531</v>
      </c>
      <c r="E64" s="147" t="n">
        <v>117</v>
      </c>
      <c r="F64" s="147" t="n">
        <v>69</v>
      </c>
      <c r="G64" s="147" t="n">
        <v>57</v>
      </c>
      <c r="H64" s="147" t="n">
        <v>23</v>
      </c>
      <c r="I64" s="147" t="n">
        <v>797</v>
      </c>
      <c r="J64" s="148" t="n">
        <v>52777</v>
      </c>
      <c r="K64" s="148" t="n">
        <v>11629</v>
      </c>
      <c r="L64" s="148" t="n">
        <v>6858</v>
      </c>
      <c r="M64" s="148" t="n">
        <v>5665</v>
      </c>
      <c r="N64" s="148" t="n">
        <v>2286</v>
      </c>
      <c r="O64" s="148" t="n">
        <v>79215</v>
      </c>
    </row>
    <row r="65" customFormat="false" ht="12.75" hidden="false" customHeight="false" outlineLevel="0" collapsed="false">
      <c r="A65" s="144"/>
      <c r="B65" s="145" t="s">
        <v>308</v>
      </c>
      <c r="C65" s="140" t="s">
        <v>305</v>
      </c>
      <c r="D65" s="147" t="n">
        <v>498</v>
      </c>
      <c r="E65" s="147" t="n">
        <v>116</v>
      </c>
      <c r="F65" s="147" t="n">
        <v>82</v>
      </c>
      <c r="G65" s="147" t="n">
        <v>59</v>
      </c>
      <c r="H65" s="147" t="n">
        <v>29</v>
      </c>
      <c r="I65" s="147" t="n">
        <v>784</v>
      </c>
      <c r="J65" s="148" t="n">
        <v>96547</v>
      </c>
      <c r="K65" s="148" t="n">
        <v>22489</v>
      </c>
      <c r="L65" s="148" t="n">
        <v>15897</v>
      </c>
      <c r="M65" s="148" t="n">
        <v>11438</v>
      </c>
      <c r="N65" s="148" t="n">
        <v>5622</v>
      </c>
      <c r="O65" s="148" t="n">
        <v>151993</v>
      </c>
    </row>
    <row r="66" customFormat="false" ht="12.75" hidden="false" customHeight="false" outlineLevel="0" collapsed="false">
      <c r="A66" s="144"/>
      <c r="B66" s="145" t="s">
        <v>309</v>
      </c>
      <c r="C66" s="140" t="s">
        <v>304</v>
      </c>
      <c r="D66" s="148" t="n">
        <v>11457</v>
      </c>
      <c r="E66" s="148" t="n">
        <v>1994</v>
      </c>
      <c r="F66" s="148" t="n">
        <v>1608</v>
      </c>
      <c r="G66" s="147" t="n">
        <v>952</v>
      </c>
      <c r="H66" s="147" t="n">
        <v>386</v>
      </c>
      <c r="I66" s="148" t="n">
        <v>16397</v>
      </c>
      <c r="J66" s="148" t="n">
        <v>1123597</v>
      </c>
      <c r="K66" s="148" t="n">
        <v>195553</v>
      </c>
      <c r="L66" s="148" t="n">
        <v>157698</v>
      </c>
      <c r="M66" s="148" t="n">
        <v>93363</v>
      </c>
      <c r="N66" s="148" t="n">
        <v>37855</v>
      </c>
      <c r="O66" s="148" t="n">
        <v>1608066</v>
      </c>
    </row>
    <row r="67" customFormat="false" ht="12.75" hidden="false" customHeight="false" outlineLevel="0" collapsed="false">
      <c r="A67" s="144"/>
      <c r="B67" s="145" t="s">
        <v>310</v>
      </c>
      <c r="C67" s="140" t="s">
        <v>305</v>
      </c>
      <c r="D67" s="148" t="n">
        <v>13087</v>
      </c>
      <c r="E67" s="148" t="n">
        <v>2007</v>
      </c>
      <c r="F67" s="148" t="n">
        <v>2022</v>
      </c>
      <c r="G67" s="148" t="n">
        <v>1196</v>
      </c>
      <c r="H67" s="147" t="n">
        <v>537</v>
      </c>
      <c r="I67" s="148" t="n">
        <v>18849</v>
      </c>
      <c r="J67" s="148" t="n">
        <v>2615804</v>
      </c>
      <c r="K67" s="148" t="n">
        <v>401155</v>
      </c>
      <c r="L67" s="148" t="n">
        <v>404153</v>
      </c>
      <c r="M67" s="148" t="n">
        <v>239054</v>
      </c>
      <c r="N67" s="148" t="n">
        <v>107334</v>
      </c>
      <c r="O67" s="148" t="n">
        <v>3767500</v>
      </c>
    </row>
    <row r="68" customFormat="false" ht="12.75" hidden="false" customHeight="false" outlineLevel="0" collapsed="false">
      <c r="A68" s="144"/>
      <c r="B68" s="145" t="s">
        <v>311</v>
      </c>
      <c r="C68" s="140" t="s">
        <v>304</v>
      </c>
      <c r="D68" s="148" t="n">
        <v>4204</v>
      </c>
      <c r="E68" s="147" t="n">
        <v>601</v>
      </c>
      <c r="F68" s="147" t="n">
        <v>274</v>
      </c>
      <c r="G68" s="147" t="n">
        <v>191</v>
      </c>
      <c r="H68" s="147" t="n">
        <v>61</v>
      </c>
      <c r="I68" s="148" t="n">
        <v>5331</v>
      </c>
      <c r="J68" s="148" t="n">
        <v>715994</v>
      </c>
      <c r="K68" s="148" t="n">
        <v>102358</v>
      </c>
      <c r="L68" s="148" t="n">
        <v>46666</v>
      </c>
      <c r="M68" s="148" t="n">
        <v>32530</v>
      </c>
      <c r="N68" s="148" t="n">
        <v>10389</v>
      </c>
      <c r="O68" s="148" t="n">
        <v>907937</v>
      </c>
    </row>
    <row r="69" customFormat="false" ht="12.75" hidden="false" customHeight="false" outlineLevel="0" collapsed="false">
      <c r="A69" s="144"/>
      <c r="B69" s="145" t="s">
        <v>312</v>
      </c>
      <c r="C69" s="140" t="s">
        <v>305</v>
      </c>
      <c r="D69" s="148" t="n">
        <v>10731</v>
      </c>
      <c r="E69" s="148" t="n">
        <v>1132</v>
      </c>
      <c r="F69" s="147" t="n">
        <v>823</v>
      </c>
      <c r="G69" s="147" t="n">
        <v>444</v>
      </c>
      <c r="H69" s="147" t="n">
        <v>195</v>
      </c>
      <c r="I69" s="148" t="n">
        <v>13325</v>
      </c>
      <c r="J69" s="148" t="n">
        <v>2343410</v>
      </c>
      <c r="K69" s="148" t="n">
        <v>247203</v>
      </c>
      <c r="L69" s="148" t="n">
        <v>179725</v>
      </c>
      <c r="M69" s="148" t="n">
        <v>96960</v>
      </c>
      <c r="N69" s="148" t="n">
        <v>42584</v>
      </c>
      <c r="O69" s="148" t="n">
        <v>2909882</v>
      </c>
    </row>
    <row r="70" customFormat="false" ht="12.75" hidden="false" customHeight="false" outlineLevel="0" collapsed="false">
      <c r="A70" s="144"/>
      <c r="B70" s="145" t="s">
        <v>33</v>
      </c>
      <c r="C70" s="145"/>
      <c r="D70" s="148" t="n">
        <v>63365</v>
      </c>
      <c r="E70" s="148" t="n">
        <v>12805</v>
      </c>
      <c r="F70" s="148" t="n">
        <v>7248</v>
      </c>
      <c r="G70" s="148" t="n">
        <v>6661</v>
      </c>
      <c r="H70" s="148" t="n">
        <v>2191</v>
      </c>
      <c r="I70" s="149" t="n">
        <v>92270</v>
      </c>
      <c r="J70" s="148" t="n">
        <v>15446690</v>
      </c>
      <c r="K70" s="148" t="n">
        <v>3555067</v>
      </c>
      <c r="L70" s="148" t="n">
        <v>1661165</v>
      </c>
      <c r="M70" s="148" t="n">
        <v>1898116</v>
      </c>
      <c r="N70" s="148" t="n">
        <v>538632</v>
      </c>
      <c r="O70" s="150" t="n">
        <v>23099670</v>
      </c>
    </row>
    <row r="71" customFormat="false" ht="12.75" hidden="false" customHeight="true" outlineLevel="0" collapsed="false">
      <c r="A71" s="144" t="s">
        <v>317</v>
      </c>
      <c r="B71" s="145" t="s">
        <v>303</v>
      </c>
      <c r="C71" s="140" t="s">
        <v>304</v>
      </c>
      <c r="D71" s="147" t="n">
        <v>249</v>
      </c>
      <c r="E71" s="147" t="n">
        <v>254</v>
      </c>
      <c r="F71" s="147" t="n">
        <v>41</v>
      </c>
      <c r="G71" s="147" t="n">
        <v>147</v>
      </c>
      <c r="H71" s="147" t="n">
        <v>2</v>
      </c>
      <c r="I71" s="147" t="n">
        <v>693</v>
      </c>
      <c r="J71" s="148" t="n">
        <v>126216</v>
      </c>
      <c r="K71" s="148" t="n">
        <v>128750</v>
      </c>
      <c r="L71" s="148" t="n">
        <v>20783</v>
      </c>
      <c r="M71" s="148" t="n">
        <v>74513</v>
      </c>
      <c r="N71" s="148" t="n">
        <v>1014</v>
      </c>
      <c r="O71" s="148" t="n">
        <v>351276</v>
      </c>
    </row>
    <row r="72" customFormat="false" ht="12.75" hidden="false" customHeight="false" outlineLevel="0" collapsed="false">
      <c r="A72" s="144"/>
      <c r="B72" s="145" t="s">
        <v>303</v>
      </c>
      <c r="C72" s="140" t="s">
        <v>305</v>
      </c>
      <c r="D72" s="147" t="n">
        <v>235</v>
      </c>
      <c r="E72" s="147" t="n">
        <v>205</v>
      </c>
      <c r="F72" s="147" t="n">
        <v>34</v>
      </c>
      <c r="G72" s="147" t="n">
        <v>131</v>
      </c>
      <c r="H72" s="147" t="n">
        <v>6</v>
      </c>
      <c r="I72" s="147" t="n">
        <v>611</v>
      </c>
      <c r="J72" s="148" t="n">
        <v>112525</v>
      </c>
      <c r="K72" s="148" t="n">
        <v>98160</v>
      </c>
      <c r="L72" s="148" t="n">
        <v>16280</v>
      </c>
      <c r="M72" s="148" t="n">
        <v>62727</v>
      </c>
      <c r="N72" s="148" t="n">
        <v>2873</v>
      </c>
      <c r="O72" s="148" t="n">
        <v>292565</v>
      </c>
    </row>
    <row r="73" customFormat="false" ht="12.75" hidden="false" customHeight="false" outlineLevel="0" collapsed="false">
      <c r="A73" s="144"/>
      <c r="B73" s="145" t="s">
        <v>306</v>
      </c>
      <c r="C73" s="140" t="s">
        <v>304</v>
      </c>
      <c r="D73" s="148" t="n">
        <v>1986</v>
      </c>
      <c r="E73" s="147" t="n">
        <v>517</v>
      </c>
      <c r="F73" s="147" t="n">
        <v>276</v>
      </c>
      <c r="G73" s="147" t="n">
        <v>498</v>
      </c>
      <c r="H73" s="147" t="n">
        <v>39</v>
      </c>
      <c r="I73" s="148" t="n">
        <v>3316</v>
      </c>
      <c r="J73" s="148" t="n">
        <v>906020</v>
      </c>
      <c r="K73" s="148" t="n">
        <v>235857</v>
      </c>
      <c r="L73" s="148" t="n">
        <v>125912</v>
      </c>
      <c r="M73" s="148" t="n">
        <v>227189</v>
      </c>
      <c r="N73" s="148" t="n">
        <v>17792</v>
      </c>
      <c r="O73" s="148" t="n">
        <v>1512770</v>
      </c>
    </row>
    <row r="74" customFormat="false" ht="12.75" hidden="false" customHeight="false" outlineLevel="0" collapsed="false">
      <c r="A74" s="144"/>
      <c r="B74" s="145" t="s">
        <v>306</v>
      </c>
      <c r="C74" s="140" t="s">
        <v>305</v>
      </c>
      <c r="D74" s="148" t="n">
        <v>1913</v>
      </c>
      <c r="E74" s="147" t="n">
        <v>438</v>
      </c>
      <c r="F74" s="147" t="n">
        <v>303</v>
      </c>
      <c r="G74" s="147" t="n">
        <v>471</v>
      </c>
      <c r="H74" s="147" t="n">
        <v>40</v>
      </c>
      <c r="I74" s="148" t="n">
        <v>3165</v>
      </c>
      <c r="J74" s="148" t="n">
        <v>862131</v>
      </c>
      <c r="K74" s="148" t="n">
        <v>197393</v>
      </c>
      <c r="L74" s="148" t="n">
        <v>136553</v>
      </c>
      <c r="M74" s="148" t="n">
        <v>212266</v>
      </c>
      <c r="N74" s="148" t="n">
        <v>18027</v>
      </c>
      <c r="O74" s="148" t="n">
        <v>1426370</v>
      </c>
    </row>
    <row r="75" customFormat="false" ht="12.75" hidden="false" customHeight="false" outlineLevel="0" collapsed="false">
      <c r="A75" s="144"/>
      <c r="B75" s="145" t="s">
        <v>307</v>
      </c>
      <c r="C75" s="140" t="s">
        <v>304</v>
      </c>
      <c r="D75" s="148" t="n">
        <v>4456</v>
      </c>
      <c r="E75" s="148" t="n">
        <v>1034</v>
      </c>
      <c r="F75" s="148" t="n">
        <v>1166</v>
      </c>
      <c r="G75" s="148" t="n">
        <v>1094</v>
      </c>
      <c r="H75" s="147" t="n">
        <v>230</v>
      </c>
      <c r="I75" s="148" t="n">
        <v>7980</v>
      </c>
      <c r="J75" s="148" t="n">
        <v>1407332</v>
      </c>
      <c r="K75" s="148" t="n">
        <v>326567</v>
      </c>
      <c r="L75" s="148" t="n">
        <v>368256</v>
      </c>
      <c r="M75" s="148" t="n">
        <v>345516</v>
      </c>
      <c r="N75" s="148" t="n">
        <v>72641</v>
      </c>
      <c r="O75" s="148" t="n">
        <v>2520312</v>
      </c>
    </row>
    <row r="76" customFormat="false" ht="12.75" hidden="false" customHeight="false" outlineLevel="0" collapsed="false">
      <c r="A76" s="144"/>
      <c r="B76" s="145" t="s">
        <v>307</v>
      </c>
      <c r="C76" s="140" t="s">
        <v>305</v>
      </c>
      <c r="D76" s="148" t="n">
        <v>4360</v>
      </c>
      <c r="E76" s="147" t="n">
        <v>947</v>
      </c>
      <c r="F76" s="148" t="n">
        <v>1165</v>
      </c>
      <c r="G76" s="148" t="n">
        <v>1037</v>
      </c>
      <c r="H76" s="147" t="n">
        <v>212</v>
      </c>
      <c r="I76" s="148" t="n">
        <v>7721</v>
      </c>
      <c r="J76" s="148" t="n">
        <v>1441554</v>
      </c>
      <c r="K76" s="148" t="n">
        <v>313108</v>
      </c>
      <c r="L76" s="148" t="n">
        <v>385186</v>
      </c>
      <c r="M76" s="148" t="n">
        <v>342865</v>
      </c>
      <c r="N76" s="148" t="n">
        <v>70094</v>
      </c>
      <c r="O76" s="148" t="n">
        <v>2552807</v>
      </c>
    </row>
    <row r="77" customFormat="false" ht="12.75" hidden="false" customHeight="false" outlineLevel="0" collapsed="false">
      <c r="A77" s="144"/>
      <c r="B77" s="145" t="s">
        <v>308</v>
      </c>
      <c r="C77" s="140" t="s">
        <v>304</v>
      </c>
      <c r="D77" s="147" t="n">
        <v>474</v>
      </c>
      <c r="E77" s="147" t="n">
        <v>74</v>
      </c>
      <c r="F77" s="147" t="n">
        <v>176</v>
      </c>
      <c r="G77" s="147" t="n">
        <v>120</v>
      </c>
      <c r="H77" s="147" t="n">
        <v>22</v>
      </c>
      <c r="I77" s="147" t="n">
        <v>866</v>
      </c>
      <c r="J77" s="148" t="n">
        <v>47112</v>
      </c>
      <c r="K77" s="148" t="n">
        <v>7355</v>
      </c>
      <c r="L77" s="148" t="n">
        <v>17493</v>
      </c>
      <c r="M77" s="148" t="n">
        <v>11927</v>
      </c>
      <c r="N77" s="148" t="n">
        <v>2187</v>
      </c>
      <c r="O77" s="148" t="n">
        <v>86074</v>
      </c>
    </row>
    <row r="78" customFormat="false" ht="12.75" hidden="false" customHeight="false" outlineLevel="0" collapsed="false">
      <c r="A78" s="144"/>
      <c r="B78" s="145" t="s">
        <v>308</v>
      </c>
      <c r="C78" s="140" t="s">
        <v>305</v>
      </c>
      <c r="D78" s="147" t="n">
        <v>481</v>
      </c>
      <c r="E78" s="147" t="n">
        <v>98</v>
      </c>
      <c r="F78" s="147" t="n">
        <v>169</v>
      </c>
      <c r="G78" s="147" t="n">
        <v>120</v>
      </c>
      <c r="H78" s="147" t="n">
        <v>21</v>
      </c>
      <c r="I78" s="147" t="n">
        <v>889</v>
      </c>
      <c r="J78" s="148" t="n">
        <v>93251</v>
      </c>
      <c r="K78" s="148" t="n">
        <v>18999</v>
      </c>
      <c r="L78" s="148" t="n">
        <v>32764</v>
      </c>
      <c r="M78" s="148" t="n">
        <v>23264</v>
      </c>
      <c r="N78" s="148" t="n">
        <v>4071</v>
      </c>
      <c r="O78" s="148" t="n">
        <v>172349</v>
      </c>
    </row>
    <row r="79" customFormat="false" ht="12.75" hidden="false" customHeight="false" outlineLevel="0" collapsed="false">
      <c r="A79" s="144"/>
      <c r="B79" s="145" t="s">
        <v>309</v>
      </c>
      <c r="C79" s="140" t="s">
        <v>304</v>
      </c>
      <c r="D79" s="148" t="n">
        <v>11667</v>
      </c>
      <c r="E79" s="148" t="n">
        <v>2551</v>
      </c>
      <c r="F79" s="148" t="n">
        <v>3590</v>
      </c>
      <c r="G79" s="148" t="n">
        <v>2320</v>
      </c>
      <c r="H79" s="147" t="n">
        <v>567</v>
      </c>
      <c r="I79" s="148" t="n">
        <v>20695</v>
      </c>
      <c r="J79" s="148" t="n">
        <v>1144192</v>
      </c>
      <c r="K79" s="148" t="n">
        <v>250179</v>
      </c>
      <c r="L79" s="148" t="n">
        <v>352074</v>
      </c>
      <c r="M79" s="148" t="n">
        <v>227524</v>
      </c>
      <c r="N79" s="148" t="n">
        <v>55606</v>
      </c>
      <c r="O79" s="148" t="n">
        <v>2029575</v>
      </c>
    </row>
    <row r="80" customFormat="false" ht="12.75" hidden="false" customHeight="false" outlineLevel="0" collapsed="false">
      <c r="A80" s="144"/>
      <c r="B80" s="145" t="s">
        <v>310</v>
      </c>
      <c r="C80" s="140" t="s">
        <v>305</v>
      </c>
      <c r="D80" s="148" t="n">
        <v>12693</v>
      </c>
      <c r="E80" s="148" t="n">
        <v>2473</v>
      </c>
      <c r="F80" s="148" t="n">
        <v>4292</v>
      </c>
      <c r="G80" s="148" t="n">
        <v>2606</v>
      </c>
      <c r="H80" s="147" t="n">
        <v>727</v>
      </c>
      <c r="I80" s="148" t="n">
        <v>22791</v>
      </c>
      <c r="J80" s="148" t="n">
        <v>2537052</v>
      </c>
      <c r="K80" s="148" t="n">
        <v>494298</v>
      </c>
      <c r="L80" s="148" t="n">
        <v>857876</v>
      </c>
      <c r="M80" s="148" t="n">
        <v>520882</v>
      </c>
      <c r="N80" s="148" t="n">
        <v>145311</v>
      </c>
      <c r="O80" s="148" t="n">
        <v>4555419</v>
      </c>
    </row>
    <row r="81" customFormat="false" ht="12.75" hidden="false" customHeight="false" outlineLevel="0" collapsed="false">
      <c r="A81" s="144"/>
      <c r="B81" s="145" t="s">
        <v>311</v>
      </c>
      <c r="C81" s="140" t="s">
        <v>304</v>
      </c>
      <c r="D81" s="148" t="n">
        <v>3147</v>
      </c>
      <c r="E81" s="147" t="n">
        <v>479</v>
      </c>
      <c r="F81" s="147" t="n">
        <v>887</v>
      </c>
      <c r="G81" s="147" t="n">
        <v>696</v>
      </c>
      <c r="H81" s="147" t="n">
        <v>107</v>
      </c>
      <c r="I81" s="148" t="n">
        <v>5316</v>
      </c>
      <c r="J81" s="148" t="n">
        <v>535974</v>
      </c>
      <c r="K81" s="148" t="n">
        <v>81580</v>
      </c>
      <c r="L81" s="148" t="n">
        <v>151067</v>
      </c>
      <c r="M81" s="148" t="n">
        <v>118538</v>
      </c>
      <c r="N81" s="148" t="n">
        <v>18223</v>
      </c>
      <c r="O81" s="148" t="n">
        <v>905382</v>
      </c>
    </row>
    <row r="82" customFormat="false" ht="12.75" hidden="false" customHeight="false" outlineLevel="0" collapsed="false">
      <c r="A82" s="144"/>
      <c r="B82" s="145" t="s">
        <v>312</v>
      </c>
      <c r="C82" s="140" t="s">
        <v>305</v>
      </c>
      <c r="D82" s="148" t="n">
        <v>8795</v>
      </c>
      <c r="E82" s="148" t="n">
        <v>1086</v>
      </c>
      <c r="F82" s="148" t="n">
        <v>2889</v>
      </c>
      <c r="G82" s="148" t="n">
        <v>1975</v>
      </c>
      <c r="H82" s="147" t="n">
        <v>331</v>
      </c>
      <c r="I82" s="148" t="n">
        <v>15076</v>
      </c>
      <c r="J82" s="148" t="n">
        <v>1920631</v>
      </c>
      <c r="K82" s="148" t="n">
        <v>237158</v>
      </c>
      <c r="L82" s="148" t="n">
        <v>630893</v>
      </c>
      <c r="M82" s="148" t="n">
        <v>431296</v>
      </c>
      <c r="N82" s="148" t="n">
        <v>72283</v>
      </c>
      <c r="O82" s="148" t="n">
        <v>3292261</v>
      </c>
    </row>
    <row r="83" customFormat="false" ht="12.75" hidden="false" customHeight="false" outlineLevel="0" collapsed="false">
      <c r="A83" s="144"/>
      <c r="B83" s="145" t="s">
        <v>33</v>
      </c>
      <c r="C83" s="145"/>
      <c r="D83" s="148" t="n">
        <v>50456</v>
      </c>
      <c r="E83" s="148" t="n">
        <v>10156</v>
      </c>
      <c r="F83" s="148" t="n">
        <v>14988</v>
      </c>
      <c r="G83" s="148" t="n">
        <v>11215</v>
      </c>
      <c r="H83" s="148" t="n">
        <v>2304</v>
      </c>
      <c r="I83" s="149" t="n">
        <v>89119</v>
      </c>
      <c r="J83" s="148" t="n">
        <v>11133990</v>
      </c>
      <c r="K83" s="148" t="n">
        <v>2389404</v>
      </c>
      <c r="L83" s="148" t="n">
        <v>3095137</v>
      </c>
      <c r="M83" s="148" t="n">
        <v>2598507</v>
      </c>
      <c r="N83" s="148" t="n">
        <v>480122</v>
      </c>
      <c r="O83" s="150" t="n">
        <v>19697160</v>
      </c>
    </row>
    <row r="84" customFormat="false" ht="12.75" hidden="false" customHeight="true" outlineLevel="0" collapsed="false">
      <c r="A84" s="144" t="s">
        <v>318</v>
      </c>
      <c r="B84" s="145" t="s">
        <v>303</v>
      </c>
      <c r="C84" s="140" t="s">
        <v>304</v>
      </c>
      <c r="D84" s="147" t="n">
        <v>933</v>
      </c>
      <c r="E84" s="147" t="n">
        <v>422</v>
      </c>
      <c r="F84" s="147" t="n">
        <v>163</v>
      </c>
      <c r="G84" s="147" t="n">
        <v>86</v>
      </c>
      <c r="H84" s="147" t="n">
        <v>41</v>
      </c>
      <c r="I84" s="148" t="n">
        <v>1645</v>
      </c>
      <c r="J84" s="148" t="n">
        <v>472929</v>
      </c>
      <c r="K84" s="148" t="n">
        <v>213908</v>
      </c>
      <c r="L84" s="148" t="n">
        <v>82623</v>
      </c>
      <c r="M84" s="148" t="n">
        <v>43593</v>
      </c>
      <c r="N84" s="148" t="n">
        <v>20783</v>
      </c>
      <c r="O84" s="148" t="n">
        <v>833836</v>
      </c>
    </row>
    <row r="85" customFormat="false" ht="12.75" hidden="false" customHeight="false" outlineLevel="0" collapsed="false">
      <c r="A85" s="144"/>
      <c r="B85" s="145" t="s">
        <v>303</v>
      </c>
      <c r="C85" s="140" t="s">
        <v>305</v>
      </c>
      <c r="D85" s="147" t="n">
        <v>804</v>
      </c>
      <c r="E85" s="147" t="n">
        <v>371</v>
      </c>
      <c r="F85" s="147" t="n">
        <v>132</v>
      </c>
      <c r="G85" s="147" t="n">
        <v>74</v>
      </c>
      <c r="H85" s="147" t="n">
        <v>32</v>
      </c>
      <c r="I85" s="148" t="n">
        <v>1413</v>
      </c>
      <c r="J85" s="148" t="n">
        <v>384981</v>
      </c>
      <c r="K85" s="148" t="n">
        <v>177647</v>
      </c>
      <c r="L85" s="148" t="n">
        <v>63206</v>
      </c>
      <c r="M85" s="148" t="n">
        <v>35434</v>
      </c>
      <c r="N85" s="148" t="n">
        <v>15323</v>
      </c>
      <c r="O85" s="148" t="n">
        <v>676591</v>
      </c>
    </row>
    <row r="86" customFormat="false" ht="12.75" hidden="false" customHeight="false" outlineLevel="0" collapsed="false">
      <c r="A86" s="144"/>
      <c r="B86" s="145" t="s">
        <v>306</v>
      </c>
      <c r="C86" s="140" t="s">
        <v>304</v>
      </c>
      <c r="D86" s="148" t="n">
        <v>4670</v>
      </c>
      <c r="E86" s="148" t="n">
        <v>1160</v>
      </c>
      <c r="F86" s="147" t="n">
        <v>703</v>
      </c>
      <c r="G86" s="147" t="n">
        <v>590</v>
      </c>
      <c r="H86" s="147" t="n">
        <v>191</v>
      </c>
      <c r="I86" s="148" t="n">
        <v>7314</v>
      </c>
      <c r="J86" s="148" t="n">
        <v>2130471</v>
      </c>
      <c r="K86" s="148" t="n">
        <v>529196</v>
      </c>
      <c r="L86" s="148" t="n">
        <v>320711</v>
      </c>
      <c r="M86" s="148" t="n">
        <v>269160</v>
      </c>
      <c r="N86" s="148" t="n">
        <v>87135</v>
      </c>
      <c r="O86" s="148" t="n">
        <v>3336673</v>
      </c>
    </row>
    <row r="87" customFormat="false" ht="12.75" hidden="false" customHeight="false" outlineLevel="0" collapsed="false">
      <c r="A87" s="144"/>
      <c r="B87" s="145" t="s">
        <v>306</v>
      </c>
      <c r="C87" s="140" t="s">
        <v>305</v>
      </c>
      <c r="D87" s="148" t="n">
        <v>4278</v>
      </c>
      <c r="E87" s="148" t="n">
        <v>1080</v>
      </c>
      <c r="F87" s="147" t="n">
        <v>687</v>
      </c>
      <c r="G87" s="147" t="n">
        <v>572</v>
      </c>
      <c r="H87" s="147" t="n">
        <v>219</v>
      </c>
      <c r="I87" s="148" t="n">
        <v>6836</v>
      </c>
      <c r="J87" s="148" t="n">
        <v>1927966</v>
      </c>
      <c r="K87" s="148" t="n">
        <v>486723</v>
      </c>
      <c r="L87" s="148" t="n">
        <v>309610</v>
      </c>
      <c r="M87" s="148" t="n">
        <v>257783</v>
      </c>
      <c r="N87" s="148" t="n">
        <v>98697</v>
      </c>
      <c r="O87" s="148" t="n">
        <v>3080779</v>
      </c>
    </row>
    <row r="88" customFormat="false" ht="12.75" hidden="false" customHeight="false" outlineLevel="0" collapsed="false">
      <c r="A88" s="144"/>
      <c r="B88" s="145" t="s">
        <v>307</v>
      </c>
      <c r="C88" s="140" t="s">
        <v>304</v>
      </c>
      <c r="D88" s="148" t="n">
        <v>10012</v>
      </c>
      <c r="E88" s="148" t="n">
        <v>2652</v>
      </c>
      <c r="F88" s="148" t="n">
        <v>2086</v>
      </c>
      <c r="G88" s="148" t="n">
        <v>1041</v>
      </c>
      <c r="H88" s="147" t="n">
        <v>801</v>
      </c>
      <c r="I88" s="148" t="n">
        <v>16592</v>
      </c>
      <c r="J88" s="148" t="n">
        <v>3162076</v>
      </c>
      <c r="K88" s="148" t="n">
        <v>837577</v>
      </c>
      <c r="L88" s="148" t="n">
        <v>658818</v>
      </c>
      <c r="M88" s="148" t="n">
        <v>328778</v>
      </c>
      <c r="N88" s="148" t="n">
        <v>252979</v>
      </c>
      <c r="O88" s="148" t="n">
        <v>5240228</v>
      </c>
    </row>
    <row r="89" customFormat="false" ht="12.75" hidden="false" customHeight="false" outlineLevel="0" collapsed="false">
      <c r="A89" s="144"/>
      <c r="B89" s="145" t="s">
        <v>307</v>
      </c>
      <c r="C89" s="140" t="s">
        <v>305</v>
      </c>
      <c r="D89" s="148" t="n">
        <v>9456</v>
      </c>
      <c r="E89" s="148" t="n">
        <v>2527</v>
      </c>
      <c r="F89" s="148" t="n">
        <v>1997</v>
      </c>
      <c r="G89" s="147" t="n">
        <v>980</v>
      </c>
      <c r="H89" s="147" t="n">
        <v>728</v>
      </c>
      <c r="I89" s="148" t="n">
        <v>15688</v>
      </c>
      <c r="J89" s="148" t="n">
        <v>3126453</v>
      </c>
      <c r="K89" s="148" t="n">
        <v>835506</v>
      </c>
      <c r="L89" s="148" t="n">
        <v>660271</v>
      </c>
      <c r="M89" s="148" t="n">
        <v>324019</v>
      </c>
      <c r="N89" s="148" t="n">
        <v>240700</v>
      </c>
      <c r="O89" s="148" t="n">
        <v>5186949</v>
      </c>
    </row>
    <row r="90" customFormat="false" ht="12.75" hidden="false" customHeight="false" outlineLevel="0" collapsed="false">
      <c r="A90" s="144"/>
      <c r="B90" s="145" t="s">
        <v>308</v>
      </c>
      <c r="C90" s="140" t="s">
        <v>304</v>
      </c>
      <c r="D90" s="147" t="n">
        <v>529</v>
      </c>
      <c r="E90" s="147" t="n">
        <v>222</v>
      </c>
      <c r="F90" s="147" t="n">
        <v>134</v>
      </c>
      <c r="G90" s="147" t="n">
        <v>61</v>
      </c>
      <c r="H90" s="147" t="n">
        <v>63</v>
      </c>
      <c r="I90" s="148" t="n">
        <v>1009</v>
      </c>
      <c r="J90" s="148" t="n">
        <v>52578</v>
      </c>
      <c r="K90" s="148" t="n">
        <v>22065</v>
      </c>
      <c r="L90" s="148" t="n">
        <v>13319</v>
      </c>
      <c r="M90" s="148" t="n">
        <v>6063</v>
      </c>
      <c r="N90" s="148" t="n">
        <v>6262</v>
      </c>
      <c r="O90" s="148" t="n">
        <v>100287</v>
      </c>
    </row>
    <row r="91" customFormat="false" ht="12.75" hidden="false" customHeight="false" outlineLevel="0" collapsed="false">
      <c r="A91" s="144"/>
      <c r="B91" s="145" t="s">
        <v>308</v>
      </c>
      <c r="C91" s="140" t="s">
        <v>305</v>
      </c>
      <c r="D91" s="147" t="n">
        <v>432</v>
      </c>
      <c r="E91" s="147" t="n">
        <v>169</v>
      </c>
      <c r="F91" s="147" t="n">
        <v>121</v>
      </c>
      <c r="G91" s="147" t="n">
        <v>42</v>
      </c>
      <c r="H91" s="147" t="n">
        <v>37</v>
      </c>
      <c r="I91" s="147" t="n">
        <v>801</v>
      </c>
      <c r="J91" s="148" t="n">
        <v>83752</v>
      </c>
      <c r="K91" s="148" t="n">
        <v>32764</v>
      </c>
      <c r="L91" s="148" t="n">
        <v>23458</v>
      </c>
      <c r="M91" s="148" t="n">
        <v>8143</v>
      </c>
      <c r="N91" s="148" t="n">
        <v>7173</v>
      </c>
      <c r="O91" s="148" t="n">
        <v>155290</v>
      </c>
    </row>
    <row r="92" customFormat="false" ht="12.75" hidden="false" customHeight="false" outlineLevel="0" collapsed="false">
      <c r="A92" s="144"/>
      <c r="B92" s="145" t="s">
        <v>309</v>
      </c>
      <c r="C92" s="140" t="s">
        <v>304</v>
      </c>
      <c r="D92" s="147" t="n">
        <v>100</v>
      </c>
      <c r="E92" s="147" t="n">
        <v>29</v>
      </c>
      <c r="F92" s="147" t="n">
        <v>36</v>
      </c>
      <c r="G92" s="147" t="n">
        <v>14</v>
      </c>
      <c r="H92" s="147" t="n">
        <v>12</v>
      </c>
      <c r="I92" s="147" t="n">
        <v>191</v>
      </c>
      <c r="J92" s="148" t="n">
        <v>9807</v>
      </c>
      <c r="K92" s="148" t="n">
        <v>2844</v>
      </c>
      <c r="L92" s="148" t="n">
        <v>3531</v>
      </c>
      <c r="M92" s="148" t="n">
        <v>1373</v>
      </c>
      <c r="N92" s="148" t="n">
        <v>1177</v>
      </c>
      <c r="O92" s="148" t="n">
        <v>18732</v>
      </c>
    </row>
    <row r="93" customFormat="false" ht="12.75" hidden="false" customHeight="false" outlineLevel="0" collapsed="false">
      <c r="A93" s="144"/>
      <c r="B93" s="145" t="s">
        <v>310</v>
      </c>
      <c r="C93" s="140" t="s">
        <v>305</v>
      </c>
      <c r="D93" s="147" t="n">
        <v>272</v>
      </c>
      <c r="E93" s="147" t="n">
        <v>54</v>
      </c>
      <c r="F93" s="147" t="n">
        <v>100</v>
      </c>
      <c r="G93" s="147" t="n">
        <v>32</v>
      </c>
      <c r="H93" s="147" t="n">
        <v>13</v>
      </c>
      <c r="I93" s="147" t="n">
        <v>471</v>
      </c>
      <c r="J93" s="148" t="n">
        <v>54367</v>
      </c>
      <c r="K93" s="148" t="n">
        <v>10793</v>
      </c>
      <c r="L93" s="148" t="n">
        <v>19988</v>
      </c>
      <c r="M93" s="148" t="n">
        <v>6396</v>
      </c>
      <c r="N93" s="148" t="n">
        <v>2598</v>
      </c>
      <c r="O93" s="148" t="n">
        <v>94142</v>
      </c>
    </row>
    <row r="94" customFormat="false" ht="12.75" hidden="false" customHeight="false" outlineLevel="0" collapsed="false">
      <c r="A94" s="144"/>
      <c r="B94" s="145" t="s">
        <v>311</v>
      </c>
      <c r="C94" s="140" t="s">
        <v>304</v>
      </c>
      <c r="D94" s="147" t="n">
        <v>6</v>
      </c>
      <c r="E94" s="147" t="n">
        <v>3</v>
      </c>
      <c r="F94" s="147" t="n">
        <v>5</v>
      </c>
      <c r="G94" s="146"/>
      <c r="H94" s="146"/>
      <c r="I94" s="147" t="n">
        <v>14</v>
      </c>
      <c r="J94" s="148" t="n">
        <v>1022</v>
      </c>
      <c r="K94" s="147" t="n">
        <v>511</v>
      </c>
      <c r="L94" s="147" t="n">
        <v>852</v>
      </c>
      <c r="M94" s="146"/>
      <c r="N94" s="146"/>
      <c r="O94" s="148" t="n">
        <v>2385</v>
      </c>
    </row>
    <row r="95" customFormat="false" ht="12.75" hidden="false" customHeight="false" outlineLevel="0" collapsed="false">
      <c r="A95" s="144"/>
      <c r="B95" s="145" t="s">
        <v>312</v>
      </c>
      <c r="C95" s="140" t="s">
        <v>305</v>
      </c>
      <c r="D95" s="147" t="n">
        <v>64</v>
      </c>
      <c r="E95" s="147" t="n">
        <v>23</v>
      </c>
      <c r="F95" s="147" t="n">
        <v>38</v>
      </c>
      <c r="G95" s="147" t="n">
        <v>3</v>
      </c>
      <c r="H95" s="147" t="n">
        <v>4</v>
      </c>
      <c r="I95" s="147" t="n">
        <v>132</v>
      </c>
      <c r="J95" s="148" t="n">
        <v>13976</v>
      </c>
      <c r="K95" s="148" t="n">
        <v>5023</v>
      </c>
      <c r="L95" s="148" t="n">
        <v>8298</v>
      </c>
      <c r="M95" s="147" t="n">
        <v>655</v>
      </c>
      <c r="N95" s="147" t="n">
        <v>874</v>
      </c>
      <c r="O95" s="148" t="n">
        <v>28826</v>
      </c>
    </row>
    <row r="96" customFormat="false" ht="12.75" hidden="false" customHeight="false" outlineLevel="0" collapsed="false">
      <c r="A96" s="144"/>
      <c r="B96" s="145" t="s">
        <v>33</v>
      </c>
      <c r="C96" s="145"/>
      <c r="D96" s="148" t="n">
        <v>31556</v>
      </c>
      <c r="E96" s="148" t="n">
        <v>8712</v>
      </c>
      <c r="F96" s="148" t="n">
        <v>6202</v>
      </c>
      <c r="G96" s="148" t="n">
        <v>3495</v>
      </c>
      <c r="H96" s="148" t="n">
        <v>2141</v>
      </c>
      <c r="I96" s="149" t="n">
        <v>52106</v>
      </c>
      <c r="J96" s="148" t="n">
        <v>11420378</v>
      </c>
      <c r="K96" s="148" t="n">
        <v>3154557</v>
      </c>
      <c r="L96" s="148" t="n">
        <v>2164685</v>
      </c>
      <c r="M96" s="148" t="n">
        <v>1281397</v>
      </c>
      <c r="N96" s="148" t="n">
        <v>733701</v>
      </c>
      <c r="O96" s="150" t="n">
        <v>18754718</v>
      </c>
    </row>
    <row r="97" customFormat="false" ht="12.75" hidden="false" customHeight="true" outlineLevel="0" collapsed="false">
      <c r="A97" s="144" t="s">
        <v>319</v>
      </c>
      <c r="B97" s="145" t="s">
        <v>303</v>
      </c>
      <c r="C97" s="140" t="s">
        <v>304</v>
      </c>
      <c r="D97" s="147" t="n">
        <v>471</v>
      </c>
      <c r="E97" s="147" t="n">
        <v>78</v>
      </c>
      <c r="F97" s="147" t="n">
        <v>41</v>
      </c>
      <c r="G97" s="147" t="n">
        <v>69</v>
      </c>
      <c r="H97" s="147" t="n">
        <v>6</v>
      </c>
      <c r="I97" s="147" t="n">
        <v>665</v>
      </c>
      <c r="J97" s="148" t="n">
        <v>238745</v>
      </c>
      <c r="K97" s="148" t="n">
        <v>39537</v>
      </c>
      <c r="L97" s="148" t="n">
        <v>20783</v>
      </c>
      <c r="M97" s="148" t="n">
        <v>34975</v>
      </c>
      <c r="N97" s="148" t="n">
        <v>3041</v>
      </c>
      <c r="O97" s="148" t="n">
        <v>337081</v>
      </c>
    </row>
    <row r="98" customFormat="false" ht="12.75" hidden="false" customHeight="false" outlineLevel="0" collapsed="false">
      <c r="A98" s="144"/>
      <c r="B98" s="145" t="s">
        <v>303</v>
      </c>
      <c r="C98" s="140" t="s">
        <v>305</v>
      </c>
      <c r="D98" s="147" t="n">
        <v>487</v>
      </c>
      <c r="E98" s="147" t="n">
        <v>70</v>
      </c>
      <c r="F98" s="147" t="n">
        <v>38</v>
      </c>
      <c r="G98" s="147" t="n">
        <v>77</v>
      </c>
      <c r="H98" s="147" t="n">
        <v>4</v>
      </c>
      <c r="I98" s="147" t="n">
        <v>676</v>
      </c>
      <c r="J98" s="148" t="n">
        <v>233191</v>
      </c>
      <c r="K98" s="148" t="n">
        <v>33518</v>
      </c>
      <c r="L98" s="148" t="n">
        <v>18196</v>
      </c>
      <c r="M98" s="148" t="n">
        <v>36870</v>
      </c>
      <c r="N98" s="148" t="n">
        <v>1915</v>
      </c>
      <c r="O98" s="148" t="n">
        <v>323690</v>
      </c>
    </row>
    <row r="99" customFormat="false" ht="12.75" hidden="false" customHeight="false" outlineLevel="0" collapsed="false">
      <c r="A99" s="144"/>
      <c r="B99" s="145" t="s">
        <v>306</v>
      </c>
      <c r="C99" s="140" t="s">
        <v>304</v>
      </c>
      <c r="D99" s="148" t="n">
        <v>1645</v>
      </c>
      <c r="E99" s="147" t="n">
        <v>462</v>
      </c>
      <c r="F99" s="147" t="n">
        <v>207</v>
      </c>
      <c r="G99" s="147" t="n">
        <v>473</v>
      </c>
      <c r="H99" s="147" t="n">
        <v>44</v>
      </c>
      <c r="I99" s="148" t="n">
        <v>2831</v>
      </c>
      <c r="J99" s="148" t="n">
        <v>750455</v>
      </c>
      <c r="K99" s="148" t="n">
        <v>210766</v>
      </c>
      <c r="L99" s="148" t="n">
        <v>94434</v>
      </c>
      <c r="M99" s="148" t="n">
        <v>215784</v>
      </c>
      <c r="N99" s="148" t="n">
        <v>20073</v>
      </c>
      <c r="O99" s="148" t="n">
        <v>1291512</v>
      </c>
    </row>
    <row r="100" customFormat="false" ht="12.75" hidden="false" customHeight="false" outlineLevel="0" collapsed="false">
      <c r="A100" s="144"/>
      <c r="B100" s="145" t="s">
        <v>306</v>
      </c>
      <c r="C100" s="140" t="s">
        <v>305</v>
      </c>
      <c r="D100" s="148" t="n">
        <v>1619</v>
      </c>
      <c r="E100" s="147" t="n">
        <v>519</v>
      </c>
      <c r="F100" s="147" t="n">
        <v>171</v>
      </c>
      <c r="G100" s="147" t="n">
        <v>459</v>
      </c>
      <c r="H100" s="147" t="n">
        <v>36</v>
      </c>
      <c r="I100" s="148" t="n">
        <v>2804</v>
      </c>
      <c r="J100" s="148" t="n">
        <v>729635</v>
      </c>
      <c r="K100" s="148" t="n">
        <v>233898</v>
      </c>
      <c r="L100" s="148" t="n">
        <v>77065</v>
      </c>
      <c r="M100" s="148" t="n">
        <v>206857</v>
      </c>
      <c r="N100" s="148" t="n">
        <v>16224</v>
      </c>
      <c r="O100" s="148" t="n">
        <v>1263679</v>
      </c>
    </row>
    <row r="101" customFormat="false" ht="12.75" hidden="false" customHeight="false" outlineLevel="0" collapsed="false">
      <c r="A101" s="144"/>
      <c r="B101" s="145" t="s">
        <v>307</v>
      </c>
      <c r="C101" s="140" t="s">
        <v>304</v>
      </c>
      <c r="D101" s="148" t="n">
        <v>3193</v>
      </c>
      <c r="E101" s="148" t="n">
        <v>1205</v>
      </c>
      <c r="F101" s="147" t="n">
        <v>434</v>
      </c>
      <c r="G101" s="147" t="n">
        <v>923</v>
      </c>
      <c r="H101" s="147" t="n">
        <v>178</v>
      </c>
      <c r="I101" s="148" t="n">
        <v>5933</v>
      </c>
      <c r="J101" s="148" t="n">
        <v>1008441</v>
      </c>
      <c r="K101" s="148" t="n">
        <v>380573</v>
      </c>
      <c r="L101" s="148" t="n">
        <v>137070</v>
      </c>
      <c r="M101" s="148" t="n">
        <v>291510</v>
      </c>
      <c r="N101" s="148" t="n">
        <v>56217</v>
      </c>
      <c r="O101" s="148" t="n">
        <v>1873811</v>
      </c>
    </row>
    <row r="102" customFormat="false" ht="12.75" hidden="false" customHeight="false" outlineLevel="0" collapsed="false">
      <c r="A102" s="144"/>
      <c r="B102" s="145" t="s">
        <v>307</v>
      </c>
      <c r="C102" s="140" t="s">
        <v>305</v>
      </c>
      <c r="D102" s="148" t="n">
        <v>2975</v>
      </c>
      <c r="E102" s="148" t="n">
        <v>1016</v>
      </c>
      <c r="F102" s="147" t="n">
        <v>438</v>
      </c>
      <c r="G102" s="147" t="n">
        <v>927</v>
      </c>
      <c r="H102" s="147" t="n">
        <v>137</v>
      </c>
      <c r="I102" s="148" t="n">
        <v>5493</v>
      </c>
      <c r="J102" s="148" t="n">
        <v>983629</v>
      </c>
      <c r="K102" s="148" t="n">
        <v>335922</v>
      </c>
      <c r="L102" s="148" t="n">
        <v>144817</v>
      </c>
      <c r="M102" s="148" t="n">
        <v>306496</v>
      </c>
      <c r="N102" s="148" t="n">
        <v>45297</v>
      </c>
      <c r="O102" s="148" t="n">
        <v>1816161</v>
      </c>
    </row>
    <row r="103" customFormat="false" ht="12.75" hidden="false" customHeight="false" outlineLevel="0" collapsed="false">
      <c r="A103" s="144"/>
      <c r="B103" s="145" t="s">
        <v>308</v>
      </c>
      <c r="C103" s="140" t="s">
        <v>304</v>
      </c>
      <c r="D103" s="147" t="n">
        <v>463</v>
      </c>
      <c r="E103" s="147" t="n">
        <v>287</v>
      </c>
      <c r="F103" s="147" t="n">
        <v>102</v>
      </c>
      <c r="G103" s="147" t="n">
        <v>132</v>
      </c>
      <c r="H103" s="147" t="n">
        <v>21</v>
      </c>
      <c r="I103" s="148" t="n">
        <v>1005</v>
      </c>
      <c r="J103" s="148" t="n">
        <v>46018</v>
      </c>
      <c r="K103" s="148" t="n">
        <v>28525</v>
      </c>
      <c r="L103" s="148" t="n">
        <v>10138</v>
      </c>
      <c r="M103" s="148" t="n">
        <v>13120</v>
      </c>
      <c r="N103" s="148" t="n">
        <v>2087</v>
      </c>
      <c r="O103" s="148" t="n">
        <v>99888</v>
      </c>
    </row>
    <row r="104" customFormat="false" ht="12.75" hidden="false" customHeight="false" outlineLevel="0" collapsed="false">
      <c r="A104" s="144"/>
      <c r="B104" s="145" t="s">
        <v>308</v>
      </c>
      <c r="C104" s="140" t="s">
        <v>305</v>
      </c>
      <c r="D104" s="147" t="n">
        <v>423</v>
      </c>
      <c r="E104" s="147" t="n">
        <v>288</v>
      </c>
      <c r="F104" s="147" t="n">
        <v>123</v>
      </c>
      <c r="G104" s="147" t="n">
        <v>142</v>
      </c>
      <c r="H104" s="147" t="n">
        <v>37</v>
      </c>
      <c r="I104" s="148" t="n">
        <v>1013</v>
      </c>
      <c r="J104" s="148" t="n">
        <v>82007</v>
      </c>
      <c r="K104" s="148" t="n">
        <v>55835</v>
      </c>
      <c r="L104" s="148" t="n">
        <v>23846</v>
      </c>
      <c r="M104" s="148" t="n">
        <v>27530</v>
      </c>
      <c r="N104" s="148" t="n">
        <v>7173</v>
      </c>
      <c r="O104" s="148" t="n">
        <v>196391</v>
      </c>
    </row>
    <row r="105" customFormat="false" ht="12.75" hidden="false" customHeight="false" outlineLevel="0" collapsed="false">
      <c r="A105" s="144"/>
      <c r="B105" s="145" t="s">
        <v>309</v>
      </c>
      <c r="C105" s="140" t="s">
        <v>304</v>
      </c>
      <c r="D105" s="148" t="n">
        <v>11489</v>
      </c>
      <c r="E105" s="148" t="n">
        <v>10295</v>
      </c>
      <c r="F105" s="148" t="n">
        <v>2981</v>
      </c>
      <c r="G105" s="148" t="n">
        <v>3467</v>
      </c>
      <c r="H105" s="147" t="n">
        <v>722</v>
      </c>
      <c r="I105" s="148" t="n">
        <v>28954</v>
      </c>
      <c r="J105" s="148" t="n">
        <v>1126735</v>
      </c>
      <c r="K105" s="148" t="n">
        <v>1009639</v>
      </c>
      <c r="L105" s="148" t="n">
        <v>292349</v>
      </c>
      <c r="M105" s="148" t="n">
        <v>340011</v>
      </c>
      <c r="N105" s="148" t="n">
        <v>70807</v>
      </c>
      <c r="O105" s="148" t="n">
        <v>2839541</v>
      </c>
    </row>
    <row r="106" customFormat="false" ht="12.75" hidden="false" customHeight="false" outlineLevel="0" collapsed="false">
      <c r="A106" s="144"/>
      <c r="B106" s="145" t="s">
        <v>310</v>
      </c>
      <c r="C106" s="140" t="s">
        <v>305</v>
      </c>
      <c r="D106" s="148" t="n">
        <v>13739</v>
      </c>
      <c r="E106" s="148" t="n">
        <v>11021</v>
      </c>
      <c r="F106" s="148" t="n">
        <v>3940</v>
      </c>
      <c r="G106" s="148" t="n">
        <v>4084</v>
      </c>
      <c r="H106" s="148" t="n">
        <v>1241</v>
      </c>
      <c r="I106" s="148" t="n">
        <v>34025</v>
      </c>
      <c r="J106" s="148" t="n">
        <v>2746124</v>
      </c>
      <c r="K106" s="148" t="n">
        <v>2202856</v>
      </c>
      <c r="L106" s="148" t="n">
        <v>787519</v>
      </c>
      <c r="M106" s="148" t="n">
        <v>816302</v>
      </c>
      <c r="N106" s="148" t="n">
        <v>248049</v>
      </c>
      <c r="O106" s="148" t="n">
        <v>6800850</v>
      </c>
    </row>
    <row r="107" customFormat="false" ht="12.75" hidden="false" customHeight="false" outlineLevel="0" collapsed="false">
      <c r="A107" s="144"/>
      <c r="B107" s="145" t="s">
        <v>311</v>
      </c>
      <c r="C107" s="140" t="s">
        <v>304</v>
      </c>
      <c r="D107" s="148" t="n">
        <v>2269</v>
      </c>
      <c r="E107" s="148" t="n">
        <v>3802</v>
      </c>
      <c r="F107" s="147" t="n">
        <v>362</v>
      </c>
      <c r="G107" s="147" t="n">
        <v>900</v>
      </c>
      <c r="H107" s="147" t="n">
        <v>139</v>
      </c>
      <c r="I107" s="148" t="n">
        <v>7472</v>
      </c>
      <c r="J107" s="148" t="n">
        <v>386439</v>
      </c>
      <c r="K107" s="148" t="n">
        <v>647529</v>
      </c>
      <c r="L107" s="148" t="n">
        <v>61653</v>
      </c>
      <c r="M107" s="148" t="n">
        <v>153281</v>
      </c>
      <c r="N107" s="148" t="n">
        <v>23673</v>
      </c>
      <c r="O107" s="148" t="n">
        <v>1272575</v>
      </c>
    </row>
    <row r="108" customFormat="false" ht="12.75" hidden="false" customHeight="false" outlineLevel="0" collapsed="false">
      <c r="A108" s="144"/>
      <c r="B108" s="145" t="s">
        <v>312</v>
      </c>
      <c r="C108" s="140" t="s">
        <v>305</v>
      </c>
      <c r="D108" s="148" t="n">
        <v>5854</v>
      </c>
      <c r="E108" s="148" t="n">
        <v>10237</v>
      </c>
      <c r="F108" s="148" t="n">
        <v>1183</v>
      </c>
      <c r="G108" s="148" t="n">
        <v>2311</v>
      </c>
      <c r="H108" s="147" t="n">
        <v>400</v>
      </c>
      <c r="I108" s="148" t="n">
        <v>19985</v>
      </c>
      <c r="J108" s="148" t="n">
        <v>1278382</v>
      </c>
      <c r="K108" s="148" t="n">
        <v>2235531</v>
      </c>
      <c r="L108" s="148" t="n">
        <v>258341</v>
      </c>
      <c r="M108" s="148" t="n">
        <v>504671</v>
      </c>
      <c r="N108" s="148" t="n">
        <v>87351</v>
      </c>
      <c r="O108" s="148" t="n">
        <v>4364276</v>
      </c>
    </row>
    <row r="109" customFormat="false" ht="12.75" hidden="false" customHeight="false" outlineLevel="0" collapsed="false">
      <c r="A109" s="144"/>
      <c r="B109" s="145" t="s">
        <v>33</v>
      </c>
      <c r="C109" s="145"/>
      <c r="D109" s="148" t="n">
        <v>44627</v>
      </c>
      <c r="E109" s="148" t="n">
        <v>39280</v>
      </c>
      <c r="F109" s="148" t="n">
        <v>10020</v>
      </c>
      <c r="G109" s="148" t="n">
        <v>13964</v>
      </c>
      <c r="H109" s="148" t="n">
        <v>2965</v>
      </c>
      <c r="I109" s="149" t="n">
        <v>110856</v>
      </c>
      <c r="J109" s="148" t="n">
        <v>9609801</v>
      </c>
      <c r="K109" s="148" t="n">
        <v>7414129</v>
      </c>
      <c r="L109" s="148" t="n">
        <v>1926211</v>
      </c>
      <c r="M109" s="148" t="n">
        <v>2947407</v>
      </c>
      <c r="N109" s="148" t="n">
        <v>581907</v>
      </c>
      <c r="O109" s="150" t="n">
        <v>22479455</v>
      </c>
    </row>
    <row r="110" customFormat="false" ht="12.75" hidden="false" customHeight="true" outlineLevel="0" collapsed="false">
      <c r="A110" s="144" t="s">
        <v>320</v>
      </c>
      <c r="B110" s="145" t="s">
        <v>303</v>
      </c>
      <c r="C110" s="140" t="s">
        <v>304</v>
      </c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</row>
    <row r="111" customFormat="false" ht="12.75" hidden="false" customHeight="false" outlineLevel="0" collapsed="false">
      <c r="A111" s="144"/>
      <c r="B111" s="145" t="s">
        <v>303</v>
      </c>
      <c r="C111" s="140" t="s">
        <v>305</v>
      </c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</row>
    <row r="112" customFormat="false" ht="12.75" hidden="false" customHeight="false" outlineLevel="0" collapsed="false">
      <c r="A112" s="144"/>
      <c r="B112" s="145" t="s">
        <v>306</v>
      </c>
      <c r="C112" s="140" t="s">
        <v>304</v>
      </c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</row>
    <row r="113" customFormat="false" ht="12.75" hidden="false" customHeight="false" outlineLevel="0" collapsed="false">
      <c r="A113" s="144"/>
      <c r="B113" s="145" t="s">
        <v>306</v>
      </c>
      <c r="C113" s="140" t="s">
        <v>305</v>
      </c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</row>
    <row r="114" customFormat="false" ht="12.75" hidden="false" customHeight="false" outlineLevel="0" collapsed="false">
      <c r="A114" s="144"/>
      <c r="B114" s="145" t="s">
        <v>307</v>
      </c>
      <c r="C114" s="140" t="s">
        <v>304</v>
      </c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</row>
    <row r="115" customFormat="false" ht="12.75" hidden="false" customHeight="false" outlineLevel="0" collapsed="false">
      <c r="A115" s="144"/>
      <c r="B115" s="145" t="s">
        <v>307</v>
      </c>
      <c r="C115" s="140" t="s">
        <v>305</v>
      </c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</row>
    <row r="116" customFormat="false" ht="12.75" hidden="false" customHeight="false" outlineLevel="0" collapsed="false">
      <c r="A116" s="144"/>
      <c r="B116" s="145" t="s">
        <v>308</v>
      </c>
      <c r="C116" s="140" t="s">
        <v>304</v>
      </c>
      <c r="D116" s="147" t="n">
        <v>30</v>
      </c>
      <c r="E116" s="147" t="n">
        <v>96</v>
      </c>
      <c r="F116" s="147" t="n">
        <v>43</v>
      </c>
      <c r="G116" s="147" t="n">
        <v>15</v>
      </c>
      <c r="H116" s="147" t="n">
        <v>4</v>
      </c>
      <c r="I116" s="147" t="n">
        <v>188</v>
      </c>
      <c r="J116" s="148" t="n">
        <v>2982</v>
      </c>
      <c r="K116" s="148" t="n">
        <v>9542</v>
      </c>
      <c r="L116" s="148" t="n">
        <v>4274</v>
      </c>
      <c r="M116" s="148" t="n">
        <v>1491</v>
      </c>
      <c r="N116" s="147" t="n">
        <v>398</v>
      </c>
      <c r="O116" s="148" t="n">
        <v>18687</v>
      </c>
    </row>
    <row r="117" customFormat="false" ht="12.75" hidden="false" customHeight="false" outlineLevel="0" collapsed="false">
      <c r="A117" s="144"/>
      <c r="B117" s="145" t="s">
        <v>308</v>
      </c>
      <c r="C117" s="140" t="s">
        <v>305</v>
      </c>
      <c r="D117" s="147" t="n">
        <v>33</v>
      </c>
      <c r="E117" s="147" t="n">
        <v>101</v>
      </c>
      <c r="F117" s="147" t="n">
        <v>56</v>
      </c>
      <c r="G117" s="147" t="n">
        <v>13</v>
      </c>
      <c r="H117" s="147" t="n">
        <v>9</v>
      </c>
      <c r="I117" s="147" t="n">
        <v>212</v>
      </c>
      <c r="J117" s="148" t="n">
        <v>6398</v>
      </c>
      <c r="K117" s="148" t="n">
        <v>19581</v>
      </c>
      <c r="L117" s="148" t="n">
        <v>10857</v>
      </c>
      <c r="M117" s="148" t="n">
        <v>2520</v>
      </c>
      <c r="N117" s="148" t="n">
        <v>1745</v>
      </c>
      <c r="O117" s="148" t="n">
        <v>41101</v>
      </c>
    </row>
    <row r="118" customFormat="false" ht="12.75" hidden="false" customHeight="false" outlineLevel="0" collapsed="false">
      <c r="A118" s="144"/>
      <c r="B118" s="145" t="s">
        <v>309</v>
      </c>
      <c r="C118" s="140" t="s">
        <v>304</v>
      </c>
      <c r="D118" s="148" t="n">
        <v>1034</v>
      </c>
      <c r="E118" s="148" t="n">
        <v>2919</v>
      </c>
      <c r="F118" s="148" t="n">
        <v>1485</v>
      </c>
      <c r="G118" s="147" t="n">
        <v>796</v>
      </c>
      <c r="H118" s="147" t="n">
        <v>94</v>
      </c>
      <c r="I118" s="148" t="n">
        <v>6328</v>
      </c>
      <c r="J118" s="148" t="n">
        <v>101405</v>
      </c>
      <c r="K118" s="148" t="n">
        <v>286269</v>
      </c>
      <c r="L118" s="148" t="n">
        <v>145635</v>
      </c>
      <c r="M118" s="148" t="n">
        <v>78064</v>
      </c>
      <c r="N118" s="148" t="n">
        <v>9219</v>
      </c>
      <c r="O118" s="148" t="n">
        <v>620592</v>
      </c>
    </row>
    <row r="119" customFormat="false" ht="12.75" hidden="false" customHeight="false" outlineLevel="0" collapsed="false">
      <c r="A119" s="144"/>
      <c r="B119" s="145" t="s">
        <v>310</v>
      </c>
      <c r="C119" s="140" t="s">
        <v>305</v>
      </c>
      <c r="D119" s="148" t="n">
        <v>1035</v>
      </c>
      <c r="E119" s="148" t="n">
        <v>2793</v>
      </c>
      <c r="F119" s="148" t="n">
        <v>1812</v>
      </c>
      <c r="G119" s="147" t="n">
        <v>576</v>
      </c>
      <c r="H119" s="147" t="n">
        <v>114</v>
      </c>
      <c r="I119" s="148" t="n">
        <v>6330</v>
      </c>
      <c r="J119" s="148" t="n">
        <v>206874</v>
      </c>
      <c r="K119" s="148" t="n">
        <v>558259</v>
      </c>
      <c r="L119" s="148" t="n">
        <v>362179</v>
      </c>
      <c r="M119" s="148" t="n">
        <v>115130</v>
      </c>
      <c r="N119" s="148" t="n">
        <v>22786</v>
      </c>
      <c r="O119" s="148" t="n">
        <v>1265228</v>
      </c>
    </row>
    <row r="120" customFormat="false" ht="12.75" hidden="false" customHeight="false" outlineLevel="0" collapsed="false">
      <c r="A120" s="144"/>
      <c r="B120" s="145" t="s">
        <v>311</v>
      </c>
      <c r="C120" s="140" t="s">
        <v>304</v>
      </c>
      <c r="D120" s="147" t="n">
        <v>296</v>
      </c>
      <c r="E120" s="148" t="n">
        <v>1144</v>
      </c>
      <c r="F120" s="147" t="n">
        <v>467</v>
      </c>
      <c r="G120" s="147" t="n">
        <v>241</v>
      </c>
      <c r="H120" s="147" t="n">
        <v>28</v>
      </c>
      <c r="I120" s="148" t="n">
        <v>2176</v>
      </c>
      <c r="J120" s="148" t="n">
        <v>50413</v>
      </c>
      <c r="K120" s="148" t="n">
        <v>194838</v>
      </c>
      <c r="L120" s="148" t="n">
        <v>79536</v>
      </c>
      <c r="M120" s="148" t="n">
        <v>41045</v>
      </c>
      <c r="N120" s="148" t="n">
        <v>4769</v>
      </c>
      <c r="O120" s="148" t="n">
        <v>370601</v>
      </c>
    </row>
    <row r="121" customFormat="false" ht="12.75" hidden="false" customHeight="false" outlineLevel="0" collapsed="false">
      <c r="A121" s="144"/>
      <c r="B121" s="145" t="s">
        <v>312</v>
      </c>
      <c r="C121" s="140" t="s">
        <v>305</v>
      </c>
      <c r="D121" s="147" t="n">
        <v>727</v>
      </c>
      <c r="E121" s="148" t="n">
        <v>3056</v>
      </c>
      <c r="F121" s="148" t="n">
        <v>1264</v>
      </c>
      <c r="G121" s="147" t="n">
        <v>666</v>
      </c>
      <c r="H121" s="147" t="n">
        <v>92</v>
      </c>
      <c r="I121" s="148" t="n">
        <v>5805</v>
      </c>
      <c r="J121" s="148" t="n">
        <v>158761</v>
      </c>
      <c r="K121" s="148" t="n">
        <v>667362</v>
      </c>
      <c r="L121" s="148" t="n">
        <v>276029</v>
      </c>
      <c r="M121" s="148" t="n">
        <v>145439</v>
      </c>
      <c r="N121" s="148" t="n">
        <v>20091</v>
      </c>
      <c r="O121" s="148" t="n">
        <v>1267682</v>
      </c>
    </row>
    <row r="122" customFormat="false" ht="12.75" hidden="false" customHeight="false" outlineLevel="0" collapsed="false">
      <c r="A122" s="144"/>
      <c r="B122" s="145" t="s">
        <v>33</v>
      </c>
      <c r="C122" s="145"/>
      <c r="D122" s="148" t="n">
        <v>3155</v>
      </c>
      <c r="E122" s="148" t="n">
        <v>10109</v>
      </c>
      <c r="F122" s="148" t="n">
        <v>5127</v>
      </c>
      <c r="G122" s="148" t="n">
        <v>2307</v>
      </c>
      <c r="H122" s="147" t="n">
        <v>341</v>
      </c>
      <c r="I122" s="149" t="n">
        <v>21039</v>
      </c>
      <c r="J122" s="148" t="n">
        <v>526833</v>
      </c>
      <c r="K122" s="148" t="n">
        <v>1735851</v>
      </c>
      <c r="L122" s="148" t="n">
        <v>878510</v>
      </c>
      <c r="M122" s="148" t="n">
        <v>383689</v>
      </c>
      <c r="N122" s="148" t="n">
        <v>59008</v>
      </c>
      <c r="O122" s="150" t="n">
        <v>3583891</v>
      </c>
    </row>
    <row r="123" customFormat="false" ht="12.75" hidden="false" customHeight="true" outlineLevel="0" collapsed="false">
      <c r="A123" s="144" t="s">
        <v>321</v>
      </c>
      <c r="B123" s="145" t="s">
        <v>303</v>
      </c>
      <c r="C123" s="140" t="s">
        <v>304</v>
      </c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</row>
    <row r="124" customFormat="false" ht="12.75" hidden="false" customHeight="false" outlineLevel="0" collapsed="false">
      <c r="A124" s="144"/>
      <c r="B124" s="145" t="s">
        <v>303</v>
      </c>
      <c r="C124" s="140" t="s">
        <v>305</v>
      </c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</row>
    <row r="125" customFormat="false" ht="12.75" hidden="false" customHeight="false" outlineLevel="0" collapsed="false">
      <c r="A125" s="144"/>
      <c r="B125" s="145" t="s">
        <v>306</v>
      </c>
      <c r="C125" s="140" t="s">
        <v>304</v>
      </c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</row>
    <row r="126" customFormat="false" ht="12.75" hidden="false" customHeight="false" outlineLevel="0" collapsed="false">
      <c r="A126" s="144"/>
      <c r="B126" s="145" t="s">
        <v>306</v>
      </c>
      <c r="C126" s="140" t="s">
        <v>305</v>
      </c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</row>
    <row r="127" customFormat="false" ht="12.75" hidden="false" customHeight="false" outlineLevel="0" collapsed="false">
      <c r="A127" s="144"/>
      <c r="B127" s="145" t="s">
        <v>307</v>
      </c>
      <c r="C127" s="140" t="s">
        <v>304</v>
      </c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</row>
    <row r="128" customFormat="false" ht="12.75" hidden="false" customHeight="false" outlineLevel="0" collapsed="false">
      <c r="A128" s="144"/>
      <c r="B128" s="145" t="s">
        <v>307</v>
      </c>
      <c r="C128" s="140" t="s">
        <v>305</v>
      </c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</row>
    <row r="129" customFormat="false" ht="12.75" hidden="false" customHeight="false" outlineLevel="0" collapsed="false">
      <c r="A129" s="144"/>
      <c r="B129" s="145" t="s">
        <v>308</v>
      </c>
      <c r="C129" s="140" t="s">
        <v>304</v>
      </c>
      <c r="D129" s="147" t="n">
        <v>51</v>
      </c>
      <c r="E129" s="147" t="n">
        <v>64</v>
      </c>
      <c r="F129" s="147" t="n">
        <v>31</v>
      </c>
      <c r="G129" s="147" t="n">
        <v>8</v>
      </c>
      <c r="H129" s="147" t="n">
        <v>3</v>
      </c>
      <c r="I129" s="147" t="n">
        <v>157</v>
      </c>
      <c r="J129" s="148" t="n">
        <v>5069</v>
      </c>
      <c r="K129" s="148" t="n">
        <v>6361</v>
      </c>
      <c r="L129" s="148" t="n">
        <v>3081</v>
      </c>
      <c r="M129" s="147" t="n">
        <v>795</v>
      </c>
      <c r="N129" s="147" t="n">
        <v>298</v>
      </c>
      <c r="O129" s="148" t="n">
        <v>15604</v>
      </c>
    </row>
    <row r="130" customFormat="false" ht="12.75" hidden="false" customHeight="false" outlineLevel="0" collapsed="false">
      <c r="A130" s="144"/>
      <c r="B130" s="145" t="s">
        <v>308</v>
      </c>
      <c r="C130" s="140" t="s">
        <v>305</v>
      </c>
      <c r="D130" s="147" t="n">
        <v>52</v>
      </c>
      <c r="E130" s="147" t="n">
        <v>79</v>
      </c>
      <c r="F130" s="147" t="n">
        <v>30</v>
      </c>
      <c r="G130" s="147" t="n">
        <v>4</v>
      </c>
      <c r="H130" s="147" t="n">
        <v>2</v>
      </c>
      <c r="I130" s="147" t="n">
        <v>167</v>
      </c>
      <c r="J130" s="148" t="n">
        <v>10081</v>
      </c>
      <c r="K130" s="148" t="n">
        <v>15316</v>
      </c>
      <c r="L130" s="148" t="n">
        <v>5816</v>
      </c>
      <c r="M130" s="147" t="n">
        <v>775</v>
      </c>
      <c r="N130" s="147" t="n">
        <v>388</v>
      </c>
      <c r="O130" s="148" t="n">
        <v>32376</v>
      </c>
    </row>
    <row r="131" customFormat="false" ht="12.75" hidden="false" customHeight="false" outlineLevel="0" collapsed="false">
      <c r="A131" s="144"/>
      <c r="B131" s="145" t="s">
        <v>309</v>
      </c>
      <c r="C131" s="140" t="s">
        <v>304</v>
      </c>
      <c r="D131" s="148" t="n">
        <v>2730</v>
      </c>
      <c r="E131" s="148" t="n">
        <v>4960</v>
      </c>
      <c r="F131" s="148" t="n">
        <v>2566</v>
      </c>
      <c r="G131" s="148" t="n">
        <v>1285</v>
      </c>
      <c r="H131" s="147" t="n">
        <v>287</v>
      </c>
      <c r="I131" s="148" t="n">
        <v>11828</v>
      </c>
      <c r="J131" s="148" t="n">
        <v>267733</v>
      </c>
      <c r="K131" s="148" t="n">
        <v>486431</v>
      </c>
      <c r="L131" s="148" t="n">
        <v>251650</v>
      </c>
      <c r="M131" s="148" t="n">
        <v>126021</v>
      </c>
      <c r="N131" s="148" t="n">
        <v>28146</v>
      </c>
      <c r="O131" s="148" t="n">
        <v>1159981</v>
      </c>
    </row>
    <row r="132" customFormat="false" ht="12.75" hidden="false" customHeight="false" outlineLevel="0" collapsed="false">
      <c r="A132" s="144"/>
      <c r="B132" s="145" t="s">
        <v>310</v>
      </c>
      <c r="C132" s="140" t="s">
        <v>305</v>
      </c>
      <c r="D132" s="148" t="n">
        <v>2877</v>
      </c>
      <c r="E132" s="148" t="n">
        <v>5244</v>
      </c>
      <c r="F132" s="148" t="n">
        <v>3351</v>
      </c>
      <c r="G132" s="147" t="n">
        <v>989</v>
      </c>
      <c r="H132" s="147" t="n">
        <v>309</v>
      </c>
      <c r="I132" s="148" t="n">
        <v>12770</v>
      </c>
      <c r="J132" s="148" t="n">
        <v>575049</v>
      </c>
      <c r="K132" s="148" t="n">
        <v>1048160</v>
      </c>
      <c r="L132" s="148" t="n">
        <v>669791</v>
      </c>
      <c r="M132" s="148" t="n">
        <v>197679</v>
      </c>
      <c r="N132" s="148" t="n">
        <v>61762</v>
      </c>
      <c r="O132" s="148" t="n">
        <v>2552441</v>
      </c>
    </row>
    <row r="133" customFormat="false" ht="12.75" hidden="false" customHeight="false" outlineLevel="0" collapsed="false">
      <c r="A133" s="144"/>
      <c r="B133" s="145" t="s">
        <v>311</v>
      </c>
      <c r="C133" s="140" t="s">
        <v>304</v>
      </c>
      <c r="D133" s="147" t="n">
        <v>793</v>
      </c>
      <c r="E133" s="148" t="n">
        <v>1636</v>
      </c>
      <c r="F133" s="147" t="n">
        <v>639</v>
      </c>
      <c r="G133" s="147" t="n">
        <v>262</v>
      </c>
      <c r="H133" s="147" t="n">
        <v>186</v>
      </c>
      <c r="I133" s="148" t="n">
        <v>3516</v>
      </c>
      <c r="J133" s="148" t="n">
        <v>135058</v>
      </c>
      <c r="K133" s="148" t="n">
        <v>278632</v>
      </c>
      <c r="L133" s="148" t="n">
        <v>108830</v>
      </c>
      <c r="M133" s="148" t="n">
        <v>44622</v>
      </c>
      <c r="N133" s="148" t="n">
        <v>31678</v>
      </c>
      <c r="O133" s="148" t="n">
        <v>598820</v>
      </c>
    </row>
    <row r="134" customFormat="false" ht="12.75" hidden="false" customHeight="false" outlineLevel="0" collapsed="false">
      <c r="A134" s="144"/>
      <c r="B134" s="145" t="s">
        <v>312</v>
      </c>
      <c r="C134" s="140" t="s">
        <v>305</v>
      </c>
      <c r="D134" s="148" t="n">
        <v>2264</v>
      </c>
      <c r="E134" s="148" t="n">
        <v>4713</v>
      </c>
      <c r="F134" s="148" t="n">
        <v>2057</v>
      </c>
      <c r="G134" s="147" t="n">
        <v>552</v>
      </c>
      <c r="H134" s="147" t="n">
        <v>532</v>
      </c>
      <c r="I134" s="148" t="n">
        <v>10118</v>
      </c>
      <c r="J134" s="148" t="n">
        <v>494407</v>
      </c>
      <c r="K134" s="148" t="n">
        <v>1029214</v>
      </c>
      <c r="L134" s="148" t="n">
        <v>449203</v>
      </c>
      <c r="M134" s="148" t="n">
        <v>120544</v>
      </c>
      <c r="N134" s="148" t="n">
        <v>116177</v>
      </c>
      <c r="O134" s="148" t="n">
        <v>2209545</v>
      </c>
    </row>
    <row r="135" customFormat="false" ht="12.75" hidden="false" customHeight="false" outlineLevel="0" collapsed="false">
      <c r="A135" s="144"/>
      <c r="B135" s="145" t="s">
        <v>33</v>
      </c>
      <c r="C135" s="145"/>
      <c r="D135" s="148" t="n">
        <v>8767</v>
      </c>
      <c r="E135" s="148" t="n">
        <v>16696</v>
      </c>
      <c r="F135" s="148" t="n">
        <v>8674</v>
      </c>
      <c r="G135" s="148" t="n">
        <v>3100</v>
      </c>
      <c r="H135" s="148" t="n">
        <v>1319</v>
      </c>
      <c r="I135" s="149" t="n">
        <v>38556</v>
      </c>
      <c r="J135" s="148" t="n">
        <v>1487397</v>
      </c>
      <c r="K135" s="148" t="n">
        <v>2864114</v>
      </c>
      <c r="L135" s="148" t="n">
        <v>1488371</v>
      </c>
      <c r="M135" s="148" t="n">
        <v>490436</v>
      </c>
      <c r="N135" s="148" t="n">
        <v>238449</v>
      </c>
      <c r="O135" s="150" t="n">
        <v>6568767</v>
      </c>
    </row>
    <row r="136" customFormat="false" ht="12.75" hidden="false" customHeight="true" outlineLevel="0" collapsed="false">
      <c r="A136" s="144" t="s">
        <v>322</v>
      </c>
      <c r="B136" s="145" t="s">
        <v>303</v>
      </c>
      <c r="C136" s="140" t="s">
        <v>304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</row>
    <row r="137" customFormat="false" ht="12.75" hidden="false" customHeight="false" outlineLevel="0" collapsed="false">
      <c r="A137" s="144"/>
      <c r="B137" s="145" t="s">
        <v>303</v>
      </c>
      <c r="C137" s="140" t="s">
        <v>305</v>
      </c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</row>
    <row r="138" customFormat="false" ht="12.75" hidden="false" customHeight="false" outlineLevel="0" collapsed="false">
      <c r="A138" s="144"/>
      <c r="B138" s="145" t="s">
        <v>306</v>
      </c>
      <c r="C138" s="140" t="s">
        <v>304</v>
      </c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</row>
    <row r="139" customFormat="false" ht="12.75" hidden="false" customHeight="false" outlineLevel="0" collapsed="false">
      <c r="A139" s="144"/>
      <c r="B139" s="145" t="s">
        <v>306</v>
      </c>
      <c r="C139" s="140" t="s">
        <v>305</v>
      </c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</row>
    <row r="140" customFormat="false" ht="12.75" hidden="false" customHeight="false" outlineLevel="0" collapsed="false">
      <c r="A140" s="144"/>
      <c r="B140" s="145" t="s">
        <v>307</v>
      </c>
      <c r="C140" s="140" t="s">
        <v>304</v>
      </c>
      <c r="D140" s="146"/>
      <c r="E140" s="147" t="n">
        <v>2</v>
      </c>
      <c r="F140" s="147" t="n">
        <v>1</v>
      </c>
      <c r="G140" s="146"/>
      <c r="H140" s="146"/>
      <c r="I140" s="147" t="n">
        <v>3</v>
      </c>
      <c r="J140" s="146"/>
      <c r="K140" s="147" t="n">
        <v>632</v>
      </c>
      <c r="L140" s="147" t="n">
        <v>316</v>
      </c>
      <c r="M140" s="146"/>
      <c r="N140" s="146"/>
      <c r="O140" s="147" t="n">
        <v>948</v>
      </c>
    </row>
    <row r="141" customFormat="false" ht="12.75" hidden="false" customHeight="false" outlineLevel="0" collapsed="false">
      <c r="A141" s="144"/>
      <c r="B141" s="145" t="s">
        <v>307</v>
      </c>
      <c r="C141" s="140" t="s">
        <v>305</v>
      </c>
      <c r="D141" s="146"/>
      <c r="E141" s="147" t="n">
        <v>1</v>
      </c>
      <c r="F141" s="146"/>
      <c r="G141" s="146"/>
      <c r="H141" s="147" t="n">
        <v>1</v>
      </c>
      <c r="I141" s="147" t="n">
        <v>2</v>
      </c>
      <c r="J141" s="146"/>
      <c r="K141" s="147" t="n">
        <v>331</v>
      </c>
      <c r="L141" s="146"/>
      <c r="M141" s="146"/>
      <c r="N141" s="147" t="n">
        <v>331</v>
      </c>
      <c r="O141" s="147" t="n">
        <v>662</v>
      </c>
    </row>
    <row r="142" customFormat="false" ht="12.75" hidden="false" customHeight="false" outlineLevel="0" collapsed="false">
      <c r="A142" s="144"/>
      <c r="B142" s="145" t="s">
        <v>308</v>
      </c>
      <c r="C142" s="140" t="s">
        <v>304</v>
      </c>
      <c r="D142" s="147" t="n">
        <v>60</v>
      </c>
      <c r="E142" s="147" t="n">
        <v>254</v>
      </c>
      <c r="F142" s="147" t="n">
        <v>111</v>
      </c>
      <c r="G142" s="147" t="n">
        <v>33</v>
      </c>
      <c r="H142" s="147" t="n">
        <v>20</v>
      </c>
      <c r="I142" s="147" t="n">
        <v>478</v>
      </c>
      <c r="J142" s="148" t="n">
        <v>5964</v>
      </c>
      <c r="K142" s="148" t="n">
        <v>25246</v>
      </c>
      <c r="L142" s="148" t="n">
        <v>11033</v>
      </c>
      <c r="M142" s="148" t="n">
        <v>3280</v>
      </c>
      <c r="N142" s="148" t="n">
        <v>1988</v>
      </c>
      <c r="O142" s="148" t="n">
        <v>47511</v>
      </c>
    </row>
    <row r="143" customFormat="false" ht="12.75" hidden="false" customHeight="false" outlineLevel="0" collapsed="false">
      <c r="A143" s="144"/>
      <c r="B143" s="145" t="s">
        <v>308</v>
      </c>
      <c r="C143" s="140" t="s">
        <v>305</v>
      </c>
      <c r="D143" s="147" t="n">
        <v>77</v>
      </c>
      <c r="E143" s="147" t="n">
        <v>350</v>
      </c>
      <c r="F143" s="147" t="n">
        <v>122</v>
      </c>
      <c r="G143" s="147" t="n">
        <v>35</v>
      </c>
      <c r="H143" s="147" t="n">
        <v>15</v>
      </c>
      <c r="I143" s="147" t="n">
        <v>599</v>
      </c>
      <c r="J143" s="148" t="n">
        <v>14928</v>
      </c>
      <c r="K143" s="148" t="n">
        <v>67854</v>
      </c>
      <c r="L143" s="148" t="n">
        <v>23652</v>
      </c>
      <c r="M143" s="148" t="n">
        <v>6785</v>
      </c>
      <c r="N143" s="148" t="n">
        <v>2908</v>
      </c>
      <c r="O143" s="148" t="n">
        <v>116127</v>
      </c>
    </row>
    <row r="144" customFormat="false" ht="12.75" hidden="false" customHeight="false" outlineLevel="0" collapsed="false">
      <c r="A144" s="144"/>
      <c r="B144" s="145" t="s">
        <v>309</v>
      </c>
      <c r="C144" s="140" t="s">
        <v>304</v>
      </c>
      <c r="D144" s="148" t="n">
        <v>1579</v>
      </c>
      <c r="E144" s="148" t="n">
        <v>5611</v>
      </c>
      <c r="F144" s="148" t="n">
        <v>2464</v>
      </c>
      <c r="G144" s="148" t="n">
        <v>1622</v>
      </c>
      <c r="H144" s="147" t="n">
        <v>188</v>
      </c>
      <c r="I144" s="148" t="n">
        <v>11464</v>
      </c>
      <c r="J144" s="148" t="n">
        <v>154854</v>
      </c>
      <c r="K144" s="148" t="n">
        <v>550275</v>
      </c>
      <c r="L144" s="148" t="n">
        <v>241646</v>
      </c>
      <c r="M144" s="148" t="n">
        <v>159071</v>
      </c>
      <c r="N144" s="148" t="n">
        <v>18437</v>
      </c>
      <c r="O144" s="148" t="n">
        <v>1124283</v>
      </c>
    </row>
    <row r="145" customFormat="false" ht="12.75" hidden="false" customHeight="false" outlineLevel="0" collapsed="false">
      <c r="A145" s="144"/>
      <c r="B145" s="145" t="s">
        <v>310</v>
      </c>
      <c r="C145" s="140" t="s">
        <v>305</v>
      </c>
      <c r="D145" s="148" t="n">
        <v>1807</v>
      </c>
      <c r="E145" s="148" t="n">
        <v>6526</v>
      </c>
      <c r="F145" s="148" t="n">
        <v>3491</v>
      </c>
      <c r="G145" s="148" t="n">
        <v>1391</v>
      </c>
      <c r="H145" s="147" t="n">
        <v>250</v>
      </c>
      <c r="I145" s="148" t="n">
        <v>13465</v>
      </c>
      <c r="J145" s="148" t="n">
        <v>361180</v>
      </c>
      <c r="K145" s="148" t="n">
        <v>1304404</v>
      </c>
      <c r="L145" s="148" t="n">
        <v>697774</v>
      </c>
      <c r="M145" s="148" t="n">
        <v>278030</v>
      </c>
      <c r="N145" s="148" t="n">
        <v>49970</v>
      </c>
      <c r="O145" s="148" t="n">
        <v>2691358</v>
      </c>
    </row>
    <row r="146" customFormat="false" ht="12.75" hidden="false" customHeight="false" outlineLevel="0" collapsed="false">
      <c r="A146" s="144"/>
      <c r="B146" s="145" t="s">
        <v>311</v>
      </c>
      <c r="C146" s="140" t="s">
        <v>304</v>
      </c>
      <c r="D146" s="147" t="n">
        <v>293</v>
      </c>
      <c r="E146" s="148" t="n">
        <v>1995</v>
      </c>
      <c r="F146" s="147" t="n">
        <v>563</v>
      </c>
      <c r="G146" s="147" t="n">
        <v>428</v>
      </c>
      <c r="H146" s="147" t="n">
        <v>47</v>
      </c>
      <c r="I146" s="148" t="n">
        <v>3326</v>
      </c>
      <c r="J146" s="148" t="n">
        <v>49902</v>
      </c>
      <c r="K146" s="148" t="n">
        <v>339774</v>
      </c>
      <c r="L146" s="148" t="n">
        <v>95886</v>
      </c>
      <c r="M146" s="148" t="n">
        <v>72894</v>
      </c>
      <c r="N146" s="148" t="n">
        <v>8005</v>
      </c>
      <c r="O146" s="148" t="n">
        <v>566461</v>
      </c>
    </row>
    <row r="147" customFormat="false" ht="12.75" hidden="false" customHeight="false" outlineLevel="0" collapsed="false">
      <c r="A147" s="144"/>
      <c r="B147" s="145" t="s">
        <v>312</v>
      </c>
      <c r="C147" s="140" t="s">
        <v>305</v>
      </c>
      <c r="D147" s="147" t="n">
        <v>820</v>
      </c>
      <c r="E147" s="148" t="n">
        <v>5568</v>
      </c>
      <c r="F147" s="148" t="n">
        <v>1822</v>
      </c>
      <c r="G147" s="147" t="n">
        <v>826</v>
      </c>
      <c r="H147" s="147" t="n">
        <v>167</v>
      </c>
      <c r="I147" s="148" t="n">
        <v>9203</v>
      </c>
      <c r="J147" s="148" t="n">
        <v>179070</v>
      </c>
      <c r="K147" s="148" t="n">
        <v>1215926</v>
      </c>
      <c r="L147" s="148" t="n">
        <v>397884</v>
      </c>
      <c r="M147" s="148" t="n">
        <v>180380</v>
      </c>
      <c r="N147" s="148" t="n">
        <v>36469</v>
      </c>
      <c r="O147" s="148" t="n">
        <v>2009729</v>
      </c>
    </row>
    <row r="148" customFormat="false" ht="12.75" hidden="false" customHeight="false" outlineLevel="0" collapsed="false">
      <c r="A148" s="144"/>
      <c r="B148" s="145" t="s">
        <v>33</v>
      </c>
      <c r="C148" s="145"/>
      <c r="D148" s="148" t="n">
        <v>4636</v>
      </c>
      <c r="E148" s="148" t="n">
        <v>20307</v>
      </c>
      <c r="F148" s="148" t="n">
        <v>8574</v>
      </c>
      <c r="G148" s="148" t="n">
        <v>4335</v>
      </c>
      <c r="H148" s="147" t="n">
        <v>688</v>
      </c>
      <c r="I148" s="149" t="n">
        <v>38540</v>
      </c>
      <c r="J148" s="148" t="n">
        <v>765898</v>
      </c>
      <c r="K148" s="148" t="n">
        <v>3504442</v>
      </c>
      <c r="L148" s="148" t="n">
        <v>1468191</v>
      </c>
      <c r="M148" s="148" t="n">
        <v>700440</v>
      </c>
      <c r="N148" s="148" t="n">
        <v>118108</v>
      </c>
      <c r="O148" s="150" t="n">
        <v>6557079</v>
      </c>
    </row>
    <row r="149" customFormat="false" ht="12.75" hidden="false" customHeight="true" outlineLevel="0" collapsed="false">
      <c r="A149" s="144" t="s">
        <v>323</v>
      </c>
      <c r="B149" s="145" t="s">
        <v>303</v>
      </c>
      <c r="C149" s="140" t="s">
        <v>304</v>
      </c>
      <c r="D149" s="147" t="n">
        <v>113</v>
      </c>
      <c r="E149" s="147" t="n">
        <v>193</v>
      </c>
      <c r="F149" s="147" t="n">
        <v>82</v>
      </c>
      <c r="G149" s="147" t="n">
        <v>30</v>
      </c>
      <c r="H149" s="146"/>
      <c r="I149" s="147" t="n">
        <v>418</v>
      </c>
      <c r="J149" s="148" t="n">
        <v>57279</v>
      </c>
      <c r="K149" s="148" t="n">
        <v>97830</v>
      </c>
      <c r="L149" s="148" t="n">
        <v>41565</v>
      </c>
      <c r="M149" s="148" t="n">
        <v>15207</v>
      </c>
      <c r="N149" s="146"/>
      <c r="O149" s="148" t="n">
        <v>211881</v>
      </c>
    </row>
    <row r="150" customFormat="false" ht="12.75" hidden="false" customHeight="false" outlineLevel="0" collapsed="false">
      <c r="A150" s="144"/>
      <c r="B150" s="145" t="s">
        <v>303</v>
      </c>
      <c r="C150" s="140" t="s">
        <v>305</v>
      </c>
      <c r="D150" s="147" t="n">
        <v>130</v>
      </c>
      <c r="E150" s="147" t="n">
        <v>173</v>
      </c>
      <c r="F150" s="147" t="n">
        <v>84</v>
      </c>
      <c r="G150" s="147" t="n">
        <v>27</v>
      </c>
      <c r="H150" s="147" t="n">
        <v>3</v>
      </c>
      <c r="I150" s="147" t="n">
        <v>417</v>
      </c>
      <c r="J150" s="148" t="n">
        <v>62248</v>
      </c>
      <c r="K150" s="148" t="n">
        <v>82838</v>
      </c>
      <c r="L150" s="148" t="n">
        <v>40222</v>
      </c>
      <c r="M150" s="148" t="n">
        <v>12928</v>
      </c>
      <c r="N150" s="148" t="n">
        <v>1436</v>
      </c>
      <c r="O150" s="148" t="n">
        <v>199672</v>
      </c>
    </row>
    <row r="151" customFormat="false" ht="12.75" hidden="false" customHeight="false" outlineLevel="0" collapsed="false">
      <c r="A151" s="144"/>
      <c r="B151" s="145" t="s">
        <v>306</v>
      </c>
      <c r="C151" s="140" t="s">
        <v>304</v>
      </c>
      <c r="D151" s="148" t="n">
        <v>1263</v>
      </c>
      <c r="E151" s="148" t="n">
        <v>1914</v>
      </c>
      <c r="F151" s="147" t="n">
        <v>880</v>
      </c>
      <c r="G151" s="147" t="n">
        <v>341</v>
      </c>
      <c r="H151" s="147" t="n">
        <v>28</v>
      </c>
      <c r="I151" s="148" t="n">
        <v>4426</v>
      </c>
      <c r="J151" s="148" t="n">
        <v>576185</v>
      </c>
      <c r="K151" s="148" t="n">
        <v>873174</v>
      </c>
      <c r="L151" s="148" t="n">
        <v>401459</v>
      </c>
      <c r="M151" s="148" t="n">
        <v>155565</v>
      </c>
      <c r="N151" s="148" t="n">
        <v>12774</v>
      </c>
      <c r="O151" s="148" t="n">
        <v>2019157</v>
      </c>
    </row>
    <row r="152" customFormat="false" ht="12.75" hidden="false" customHeight="false" outlineLevel="0" collapsed="false">
      <c r="A152" s="144"/>
      <c r="B152" s="145" t="s">
        <v>306</v>
      </c>
      <c r="C152" s="140" t="s">
        <v>305</v>
      </c>
      <c r="D152" s="148" t="n">
        <v>1186</v>
      </c>
      <c r="E152" s="148" t="n">
        <v>1878</v>
      </c>
      <c r="F152" s="147" t="n">
        <v>810</v>
      </c>
      <c r="G152" s="147" t="n">
        <v>317</v>
      </c>
      <c r="H152" s="147" t="n">
        <v>29</v>
      </c>
      <c r="I152" s="148" t="n">
        <v>4220</v>
      </c>
      <c r="J152" s="148" t="n">
        <v>534494</v>
      </c>
      <c r="K152" s="148" t="n">
        <v>846358</v>
      </c>
      <c r="L152" s="148" t="n">
        <v>365043</v>
      </c>
      <c r="M152" s="148" t="n">
        <v>142862</v>
      </c>
      <c r="N152" s="148" t="n">
        <v>13069</v>
      </c>
      <c r="O152" s="148" t="n">
        <v>1901826</v>
      </c>
    </row>
    <row r="153" customFormat="false" ht="12.75" hidden="false" customHeight="false" outlineLevel="0" collapsed="false">
      <c r="A153" s="144"/>
      <c r="B153" s="145" t="s">
        <v>307</v>
      </c>
      <c r="C153" s="140" t="s">
        <v>304</v>
      </c>
      <c r="D153" s="148" t="n">
        <v>2059</v>
      </c>
      <c r="E153" s="148" t="n">
        <v>5704</v>
      </c>
      <c r="F153" s="148" t="n">
        <v>2465</v>
      </c>
      <c r="G153" s="147" t="n">
        <v>757</v>
      </c>
      <c r="H153" s="147" t="n">
        <v>242</v>
      </c>
      <c r="I153" s="148" t="n">
        <v>11227</v>
      </c>
      <c r="J153" s="148" t="n">
        <v>650291</v>
      </c>
      <c r="K153" s="148" t="n">
        <v>1801486</v>
      </c>
      <c r="L153" s="148" t="n">
        <v>778518</v>
      </c>
      <c r="M153" s="148" t="n">
        <v>239082</v>
      </c>
      <c r="N153" s="148" t="n">
        <v>76431</v>
      </c>
      <c r="O153" s="148" t="n">
        <v>3545808</v>
      </c>
    </row>
    <row r="154" customFormat="false" ht="12.75" hidden="false" customHeight="false" outlineLevel="0" collapsed="false">
      <c r="A154" s="144"/>
      <c r="B154" s="145" t="s">
        <v>307</v>
      </c>
      <c r="C154" s="140" t="s">
        <v>305</v>
      </c>
      <c r="D154" s="148" t="n">
        <v>2016</v>
      </c>
      <c r="E154" s="148" t="n">
        <v>5114</v>
      </c>
      <c r="F154" s="148" t="n">
        <v>2337</v>
      </c>
      <c r="G154" s="147" t="n">
        <v>707</v>
      </c>
      <c r="H154" s="147" t="n">
        <v>213</v>
      </c>
      <c r="I154" s="148" t="n">
        <v>10387</v>
      </c>
      <c r="J154" s="148" t="n">
        <v>666553</v>
      </c>
      <c r="K154" s="148" t="n">
        <v>1690850</v>
      </c>
      <c r="L154" s="148" t="n">
        <v>772686</v>
      </c>
      <c r="M154" s="148" t="n">
        <v>233757</v>
      </c>
      <c r="N154" s="148" t="n">
        <v>70425</v>
      </c>
      <c r="O154" s="148" t="n">
        <v>3434271</v>
      </c>
    </row>
    <row r="155" customFormat="false" ht="12.75" hidden="false" customHeight="false" outlineLevel="0" collapsed="false">
      <c r="A155" s="144"/>
      <c r="B155" s="145" t="s">
        <v>308</v>
      </c>
      <c r="C155" s="140" t="s">
        <v>304</v>
      </c>
      <c r="D155" s="147" t="n">
        <v>236</v>
      </c>
      <c r="E155" s="147" t="n">
        <v>585</v>
      </c>
      <c r="F155" s="147" t="n">
        <v>231</v>
      </c>
      <c r="G155" s="147" t="n">
        <v>58</v>
      </c>
      <c r="H155" s="147" t="n">
        <v>27</v>
      </c>
      <c r="I155" s="148" t="n">
        <v>1137</v>
      </c>
      <c r="J155" s="148" t="n">
        <v>23456</v>
      </c>
      <c r="K155" s="148" t="n">
        <v>58144</v>
      </c>
      <c r="L155" s="148" t="n">
        <v>22960</v>
      </c>
      <c r="M155" s="148" t="n">
        <v>5765</v>
      </c>
      <c r="N155" s="148" t="n">
        <v>2684</v>
      </c>
      <c r="O155" s="148" t="n">
        <v>113009</v>
      </c>
    </row>
    <row r="156" customFormat="false" ht="12.75" hidden="false" customHeight="false" outlineLevel="0" collapsed="false">
      <c r="A156" s="144"/>
      <c r="B156" s="145" t="s">
        <v>308</v>
      </c>
      <c r="C156" s="140" t="s">
        <v>305</v>
      </c>
      <c r="D156" s="147" t="n">
        <v>222</v>
      </c>
      <c r="E156" s="147" t="n">
        <v>486</v>
      </c>
      <c r="F156" s="147" t="n">
        <v>189</v>
      </c>
      <c r="G156" s="147" t="n">
        <v>65</v>
      </c>
      <c r="H156" s="147" t="n">
        <v>23</v>
      </c>
      <c r="I156" s="147" t="n">
        <v>985</v>
      </c>
      <c r="J156" s="148" t="n">
        <v>43039</v>
      </c>
      <c r="K156" s="148" t="n">
        <v>94221</v>
      </c>
      <c r="L156" s="148" t="n">
        <v>36641</v>
      </c>
      <c r="M156" s="148" t="n">
        <v>12602</v>
      </c>
      <c r="N156" s="148" t="n">
        <v>4459</v>
      </c>
      <c r="O156" s="148" t="n">
        <v>190962</v>
      </c>
    </row>
    <row r="157" customFormat="false" ht="12.75" hidden="false" customHeight="false" outlineLevel="0" collapsed="false">
      <c r="A157" s="144"/>
      <c r="B157" s="145" t="s">
        <v>309</v>
      </c>
      <c r="C157" s="140" t="s">
        <v>304</v>
      </c>
      <c r="D157" s="147" t="n">
        <v>5</v>
      </c>
      <c r="E157" s="147" t="n">
        <v>7</v>
      </c>
      <c r="F157" s="147" t="n">
        <v>3</v>
      </c>
      <c r="G157" s="147" t="n">
        <v>1</v>
      </c>
      <c r="H157" s="146"/>
      <c r="I157" s="147" t="n">
        <v>16</v>
      </c>
      <c r="J157" s="147" t="n">
        <v>490</v>
      </c>
      <c r="K157" s="147" t="n">
        <v>686</v>
      </c>
      <c r="L157" s="147" t="n">
        <v>294</v>
      </c>
      <c r="M157" s="147" t="n">
        <v>98</v>
      </c>
      <c r="N157" s="146"/>
      <c r="O157" s="148" t="n">
        <v>1568</v>
      </c>
    </row>
    <row r="158" customFormat="false" ht="12.75" hidden="false" customHeight="false" outlineLevel="0" collapsed="false">
      <c r="A158" s="144"/>
      <c r="B158" s="145" t="s">
        <v>310</v>
      </c>
      <c r="C158" s="140" t="s">
        <v>305</v>
      </c>
      <c r="D158" s="147" t="n">
        <v>5</v>
      </c>
      <c r="E158" s="147" t="n">
        <v>6</v>
      </c>
      <c r="F158" s="147" t="n">
        <v>4</v>
      </c>
      <c r="G158" s="147" t="n">
        <v>1</v>
      </c>
      <c r="H158" s="146"/>
      <c r="I158" s="147" t="n">
        <v>16</v>
      </c>
      <c r="J158" s="147" t="n">
        <v>999</v>
      </c>
      <c r="K158" s="148" t="n">
        <v>1199</v>
      </c>
      <c r="L158" s="147" t="n">
        <v>800</v>
      </c>
      <c r="M158" s="147" t="n">
        <v>200</v>
      </c>
      <c r="N158" s="146"/>
      <c r="O158" s="148" t="n">
        <v>3198</v>
      </c>
    </row>
    <row r="159" customFormat="false" ht="12.75" hidden="false" customHeight="false" outlineLevel="0" collapsed="false">
      <c r="A159" s="144"/>
      <c r="B159" s="145" t="s">
        <v>311</v>
      </c>
      <c r="C159" s="140" t="s">
        <v>304</v>
      </c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</row>
    <row r="160" customFormat="false" ht="12.75" hidden="false" customHeight="false" outlineLevel="0" collapsed="false">
      <c r="A160" s="144"/>
      <c r="B160" s="145" t="s">
        <v>312</v>
      </c>
      <c r="C160" s="140" t="s">
        <v>305</v>
      </c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</row>
    <row r="161" customFormat="false" ht="12.75" hidden="false" customHeight="false" outlineLevel="0" collapsed="false">
      <c r="A161" s="144"/>
      <c r="B161" s="145" t="s">
        <v>33</v>
      </c>
      <c r="C161" s="145"/>
      <c r="D161" s="148" t="n">
        <v>7235</v>
      </c>
      <c r="E161" s="148" t="n">
        <v>16060</v>
      </c>
      <c r="F161" s="148" t="n">
        <v>7085</v>
      </c>
      <c r="G161" s="148" t="n">
        <v>2304</v>
      </c>
      <c r="H161" s="147" t="n">
        <v>565</v>
      </c>
      <c r="I161" s="149" t="n">
        <v>33249</v>
      </c>
      <c r="J161" s="148" t="n">
        <v>2615034</v>
      </c>
      <c r="K161" s="148" t="n">
        <v>5546786</v>
      </c>
      <c r="L161" s="148" t="n">
        <v>2460188</v>
      </c>
      <c r="M161" s="148" t="n">
        <v>818066</v>
      </c>
      <c r="N161" s="148" t="n">
        <v>181278</v>
      </c>
      <c r="O161" s="150" t="n">
        <v>11621352</v>
      </c>
    </row>
    <row r="162" customFormat="false" ht="12.75" hidden="false" customHeight="true" outlineLevel="0" collapsed="false">
      <c r="A162" s="144" t="s">
        <v>324</v>
      </c>
      <c r="B162" s="145" t="s">
        <v>303</v>
      </c>
      <c r="C162" s="140" t="s">
        <v>304</v>
      </c>
      <c r="D162" s="147" t="n">
        <v>54</v>
      </c>
      <c r="E162" s="147" t="n">
        <v>146</v>
      </c>
      <c r="F162" s="147" t="n">
        <v>72</v>
      </c>
      <c r="G162" s="147" t="n">
        <v>8</v>
      </c>
      <c r="H162" s="146"/>
      <c r="I162" s="147" t="n">
        <v>280</v>
      </c>
      <c r="J162" s="148" t="n">
        <v>27372</v>
      </c>
      <c r="K162" s="148" t="n">
        <v>74006</v>
      </c>
      <c r="L162" s="148" t="n">
        <v>36496</v>
      </c>
      <c r="M162" s="148" t="n">
        <v>4055</v>
      </c>
      <c r="N162" s="146"/>
      <c r="O162" s="148" t="n">
        <v>141929</v>
      </c>
    </row>
    <row r="163" customFormat="false" ht="12.75" hidden="false" customHeight="false" outlineLevel="0" collapsed="false">
      <c r="A163" s="144"/>
      <c r="B163" s="145" t="s">
        <v>303</v>
      </c>
      <c r="C163" s="140" t="s">
        <v>305</v>
      </c>
      <c r="D163" s="147" t="n">
        <v>47</v>
      </c>
      <c r="E163" s="147" t="n">
        <v>158</v>
      </c>
      <c r="F163" s="147" t="n">
        <v>61</v>
      </c>
      <c r="G163" s="147" t="n">
        <v>8</v>
      </c>
      <c r="H163" s="146"/>
      <c r="I163" s="147" t="n">
        <v>274</v>
      </c>
      <c r="J163" s="148" t="n">
        <v>22505</v>
      </c>
      <c r="K163" s="148" t="n">
        <v>75655</v>
      </c>
      <c r="L163" s="148" t="n">
        <v>29209</v>
      </c>
      <c r="M163" s="148" t="n">
        <v>3831</v>
      </c>
      <c r="N163" s="146"/>
      <c r="O163" s="148" t="n">
        <v>131200</v>
      </c>
    </row>
    <row r="164" customFormat="false" ht="12.75" hidden="false" customHeight="false" outlineLevel="0" collapsed="false">
      <c r="A164" s="144"/>
      <c r="B164" s="145" t="s">
        <v>306</v>
      </c>
      <c r="C164" s="140" t="s">
        <v>304</v>
      </c>
      <c r="D164" s="147" t="n">
        <v>254</v>
      </c>
      <c r="E164" s="147" t="n">
        <v>852</v>
      </c>
      <c r="F164" s="147" t="n">
        <v>258</v>
      </c>
      <c r="G164" s="147" t="n">
        <v>64</v>
      </c>
      <c r="H164" s="147" t="n">
        <v>5</v>
      </c>
      <c r="I164" s="148" t="n">
        <v>1433</v>
      </c>
      <c r="J164" s="148" t="n">
        <v>115876</v>
      </c>
      <c r="K164" s="148" t="n">
        <v>388685</v>
      </c>
      <c r="L164" s="148" t="n">
        <v>117701</v>
      </c>
      <c r="M164" s="148" t="n">
        <v>29197</v>
      </c>
      <c r="N164" s="148" t="n">
        <v>2281</v>
      </c>
      <c r="O164" s="148" t="n">
        <v>653740</v>
      </c>
    </row>
    <row r="165" customFormat="false" ht="12.75" hidden="false" customHeight="false" outlineLevel="0" collapsed="false">
      <c r="A165" s="144"/>
      <c r="B165" s="145" t="s">
        <v>306</v>
      </c>
      <c r="C165" s="140" t="s">
        <v>305</v>
      </c>
      <c r="D165" s="147" t="n">
        <v>236</v>
      </c>
      <c r="E165" s="147" t="n">
        <v>826</v>
      </c>
      <c r="F165" s="147" t="n">
        <v>261</v>
      </c>
      <c r="G165" s="147" t="n">
        <v>59</v>
      </c>
      <c r="H165" s="147" t="n">
        <v>3</v>
      </c>
      <c r="I165" s="148" t="n">
        <v>1385</v>
      </c>
      <c r="J165" s="148" t="n">
        <v>106358</v>
      </c>
      <c r="K165" s="148" t="n">
        <v>372253</v>
      </c>
      <c r="L165" s="148" t="n">
        <v>117625</v>
      </c>
      <c r="M165" s="148" t="n">
        <v>26590</v>
      </c>
      <c r="N165" s="148" t="n">
        <v>1352</v>
      </c>
      <c r="O165" s="148" t="n">
        <v>624178</v>
      </c>
    </row>
    <row r="166" customFormat="false" ht="12.75" hidden="false" customHeight="false" outlineLevel="0" collapsed="false">
      <c r="A166" s="144"/>
      <c r="B166" s="145" t="s">
        <v>307</v>
      </c>
      <c r="C166" s="140" t="s">
        <v>304</v>
      </c>
      <c r="D166" s="147" t="n">
        <v>401</v>
      </c>
      <c r="E166" s="148" t="n">
        <v>2380</v>
      </c>
      <c r="F166" s="147" t="n">
        <v>709</v>
      </c>
      <c r="G166" s="147" t="n">
        <v>115</v>
      </c>
      <c r="H166" s="147" t="n">
        <v>63</v>
      </c>
      <c r="I166" s="148" t="n">
        <v>3668</v>
      </c>
      <c r="J166" s="148" t="n">
        <v>126647</v>
      </c>
      <c r="K166" s="148" t="n">
        <v>751672</v>
      </c>
      <c r="L166" s="148" t="n">
        <v>223922</v>
      </c>
      <c r="M166" s="148" t="n">
        <v>36320</v>
      </c>
      <c r="N166" s="148" t="n">
        <v>19897</v>
      </c>
      <c r="O166" s="148" t="n">
        <v>1158458</v>
      </c>
    </row>
    <row r="167" customFormat="false" ht="12.75" hidden="false" customHeight="false" outlineLevel="0" collapsed="false">
      <c r="A167" s="144"/>
      <c r="B167" s="145" t="s">
        <v>307</v>
      </c>
      <c r="C167" s="140" t="s">
        <v>305</v>
      </c>
      <c r="D167" s="147" t="n">
        <v>418</v>
      </c>
      <c r="E167" s="148" t="n">
        <v>2333</v>
      </c>
      <c r="F167" s="147" t="n">
        <v>694</v>
      </c>
      <c r="G167" s="147" t="n">
        <v>112</v>
      </c>
      <c r="H167" s="147" t="n">
        <v>44</v>
      </c>
      <c r="I167" s="148" t="n">
        <v>3601</v>
      </c>
      <c r="J167" s="148" t="n">
        <v>138204</v>
      </c>
      <c r="K167" s="148" t="n">
        <v>771364</v>
      </c>
      <c r="L167" s="148" t="n">
        <v>229458</v>
      </c>
      <c r="M167" s="148" t="n">
        <v>37031</v>
      </c>
      <c r="N167" s="148" t="n">
        <v>14548</v>
      </c>
      <c r="O167" s="148" t="n">
        <v>1190605</v>
      </c>
    </row>
    <row r="168" customFormat="false" ht="12.75" hidden="false" customHeight="false" outlineLevel="0" collapsed="false">
      <c r="A168" s="144"/>
      <c r="B168" s="145" t="s">
        <v>308</v>
      </c>
      <c r="C168" s="140" t="s">
        <v>304</v>
      </c>
      <c r="D168" s="147" t="n">
        <v>84</v>
      </c>
      <c r="E168" s="147" t="n">
        <v>577</v>
      </c>
      <c r="F168" s="147" t="n">
        <v>158</v>
      </c>
      <c r="G168" s="147" t="n">
        <v>26</v>
      </c>
      <c r="H168" s="147" t="n">
        <v>19</v>
      </c>
      <c r="I168" s="147" t="n">
        <v>864</v>
      </c>
      <c r="J168" s="148" t="n">
        <v>8349</v>
      </c>
      <c r="K168" s="148" t="n">
        <v>57349</v>
      </c>
      <c r="L168" s="148" t="n">
        <v>15704</v>
      </c>
      <c r="M168" s="148" t="n">
        <v>2584</v>
      </c>
      <c r="N168" s="148" t="n">
        <v>1888</v>
      </c>
      <c r="O168" s="148" t="n">
        <v>85874</v>
      </c>
    </row>
    <row r="169" customFormat="false" ht="12.75" hidden="false" customHeight="false" outlineLevel="0" collapsed="false">
      <c r="A169" s="144"/>
      <c r="B169" s="145" t="s">
        <v>308</v>
      </c>
      <c r="C169" s="140" t="s">
        <v>305</v>
      </c>
      <c r="D169" s="147" t="n">
        <v>73</v>
      </c>
      <c r="E169" s="147" t="n">
        <v>447</v>
      </c>
      <c r="F169" s="147" t="n">
        <v>130</v>
      </c>
      <c r="G169" s="147" t="n">
        <v>24</v>
      </c>
      <c r="H169" s="147" t="n">
        <v>17</v>
      </c>
      <c r="I169" s="147" t="n">
        <v>691</v>
      </c>
      <c r="J169" s="148" t="n">
        <v>14153</v>
      </c>
      <c r="K169" s="148" t="n">
        <v>86660</v>
      </c>
      <c r="L169" s="148" t="n">
        <v>25203</v>
      </c>
      <c r="M169" s="148" t="n">
        <v>4653</v>
      </c>
      <c r="N169" s="148" t="n">
        <v>3296</v>
      </c>
      <c r="O169" s="148" t="n">
        <v>133965</v>
      </c>
    </row>
    <row r="170" customFormat="false" ht="12.75" hidden="false" customHeight="false" outlineLevel="0" collapsed="false">
      <c r="A170" s="144"/>
      <c r="B170" s="145" t="s">
        <v>309</v>
      </c>
      <c r="C170" s="140" t="s">
        <v>304</v>
      </c>
      <c r="D170" s="148" t="n">
        <v>1903</v>
      </c>
      <c r="E170" s="148" t="n">
        <v>8435</v>
      </c>
      <c r="F170" s="148" t="n">
        <v>3337</v>
      </c>
      <c r="G170" s="148" t="n">
        <v>1090</v>
      </c>
      <c r="H170" s="147" t="n">
        <v>261</v>
      </c>
      <c r="I170" s="148" t="n">
        <v>15026</v>
      </c>
      <c r="J170" s="148" t="n">
        <v>186629</v>
      </c>
      <c r="K170" s="148" t="n">
        <v>827227</v>
      </c>
      <c r="L170" s="148" t="n">
        <v>327262</v>
      </c>
      <c r="M170" s="148" t="n">
        <v>106897</v>
      </c>
      <c r="N170" s="148" t="n">
        <v>25596</v>
      </c>
      <c r="O170" s="148" t="n">
        <v>1473611</v>
      </c>
    </row>
    <row r="171" customFormat="false" ht="12.75" hidden="false" customHeight="false" outlineLevel="0" collapsed="false">
      <c r="A171" s="144"/>
      <c r="B171" s="145" t="s">
        <v>310</v>
      </c>
      <c r="C171" s="140" t="s">
        <v>305</v>
      </c>
      <c r="D171" s="148" t="n">
        <v>1821</v>
      </c>
      <c r="E171" s="148" t="n">
        <v>8404</v>
      </c>
      <c r="F171" s="148" t="n">
        <v>3903</v>
      </c>
      <c r="G171" s="147" t="n">
        <v>820</v>
      </c>
      <c r="H171" s="147" t="n">
        <v>237</v>
      </c>
      <c r="I171" s="148" t="n">
        <v>15185</v>
      </c>
      <c r="J171" s="148" t="n">
        <v>363978</v>
      </c>
      <c r="K171" s="148" t="n">
        <v>1679775</v>
      </c>
      <c r="L171" s="148" t="n">
        <v>780124</v>
      </c>
      <c r="M171" s="148" t="n">
        <v>163900</v>
      </c>
      <c r="N171" s="148" t="n">
        <v>47371</v>
      </c>
      <c r="O171" s="148" t="n">
        <v>3035148</v>
      </c>
    </row>
    <row r="172" customFormat="false" ht="12.75" hidden="false" customHeight="false" outlineLevel="0" collapsed="false">
      <c r="A172" s="144"/>
      <c r="B172" s="145" t="s">
        <v>311</v>
      </c>
      <c r="C172" s="140" t="s">
        <v>304</v>
      </c>
      <c r="D172" s="147" t="n">
        <v>411</v>
      </c>
      <c r="E172" s="148" t="n">
        <v>2912</v>
      </c>
      <c r="F172" s="147" t="n">
        <v>970</v>
      </c>
      <c r="G172" s="147" t="n">
        <v>161</v>
      </c>
      <c r="H172" s="147" t="n">
        <v>126</v>
      </c>
      <c r="I172" s="148" t="n">
        <v>4580</v>
      </c>
      <c r="J172" s="148" t="n">
        <v>69999</v>
      </c>
      <c r="K172" s="148" t="n">
        <v>495951</v>
      </c>
      <c r="L172" s="148" t="n">
        <v>165203</v>
      </c>
      <c r="M172" s="148" t="n">
        <v>27420</v>
      </c>
      <c r="N172" s="148" t="n">
        <v>21459</v>
      </c>
      <c r="O172" s="148" t="n">
        <v>780032</v>
      </c>
    </row>
    <row r="173" customFormat="false" ht="12.75" hidden="false" customHeight="false" outlineLevel="0" collapsed="false">
      <c r="A173" s="144"/>
      <c r="B173" s="145" t="s">
        <v>312</v>
      </c>
      <c r="C173" s="140" t="s">
        <v>305</v>
      </c>
      <c r="D173" s="148" t="n">
        <v>1007</v>
      </c>
      <c r="E173" s="148" t="n">
        <v>7432</v>
      </c>
      <c r="F173" s="148" t="n">
        <v>2687</v>
      </c>
      <c r="G173" s="147" t="n">
        <v>326</v>
      </c>
      <c r="H173" s="147" t="n">
        <v>280</v>
      </c>
      <c r="I173" s="148" t="n">
        <v>11732</v>
      </c>
      <c r="J173" s="148" t="n">
        <v>219906</v>
      </c>
      <c r="K173" s="148" t="n">
        <v>1622982</v>
      </c>
      <c r="L173" s="148" t="n">
        <v>586781</v>
      </c>
      <c r="M173" s="148" t="n">
        <v>71191</v>
      </c>
      <c r="N173" s="148" t="n">
        <v>61146</v>
      </c>
      <c r="O173" s="148" t="n">
        <v>2562006</v>
      </c>
    </row>
    <row r="174" customFormat="false" ht="12.75" hidden="false" customHeight="false" outlineLevel="0" collapsed="false">
      <c r="A174" s="144"/>
      <c r="B174" s="145" t="s">
        <v>33</v>
      </c>
      <c r="C174" s="145"/>
      <c r="D174" s="148" t="n">
        <v>6709</v>
      </c>
      <c r="E174" s="148" t="n">
        <v>34902</v>
      </c>
      <c r="F174" s="148" t="n">
        <v>13240</v>
      </c>
      <c r="G174" s="148" t="n">
        <v>2813</v>
      </c>
      <c r="H174" s="148" t="n">
        <v>1055</v>
      </c>
      <c r="I174" s="149" t="n">
        <v>58719</v>
      </c>
      <c r="J174" s="148" t="n">
        <v>1399976</v>
      </c>
      <c r="K174" s="148" t="n">
        <v>7203579</v>
      </c>
      <c r="L174" s="148" t="n">
        <v>2654688</v>
      </c>
      <c r="M174" s="148" t="n">
        <v>513669</v>
      </c>
      <c r="N174" s="148" t="n">
        <v>198834</v>
      </c>
      <c r="O174" s="150" t="n">
        <v>11970746</v>
      </c>
    </row>
    <row r="175" customFormat="false" ht="12.75" hidden="false" customHeight="true" outlineLevel="0" collapsed="false">
      <c r="A175" s="144" t="s">
        <v>325</v>
      </c>
      <c r="B175" s="145" t="s">
        <v>303</v>
      </c>
      <c r="C175" s="140" t="s">
        <v>304</v>
      </c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</row>
    <row r="176" customFormat="false" ht="12.75" hidden="false" customHeight="false" outlineLevel="0" collapsed="false">
      <c r="A176" s="144"/>
      <c r="B176" s="145" t="s">
        <v>303</v>
      </c>
      <c r="C176" s="140" t="s">
        <v>305</v>
      </c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</row>
    <row r="177" customFormat="false" ht="12.75" hidden="false" customHeight="false" outlineLevel="0" collapsed="false">
      <c r="A177" s="144"/>
      <c r="B177" s="145" t="s">
        <v>306</v>
      </c>
      <c r="C177" s="140" t="s">
        <v>304</v>
      </c>
      <c r="D177" s="147" t="n">
        <v>1</v>
      </c>
      <c r="E177" s="147" t="n">
        <v>16</v>
      </c>
      <c r="F177" s="147" t="n">
        <v>7</v>
      </c>
      <c r="G177" s="147" t="n">
        <v>9</v>
      </c>
      <c r="H177" s="146"/>
      <c r="I177" s="147" t="n">
        <v>33</v>
      </c>
      <c r="J177" s="147" t="n">
        <v>456</v>
      </c>
      <c r="K177" s="148" t="n">
        <v>7299</v>
      </c>
      <c r="L177" s="148" t="n">
        <v>3193</v>
      </c>
      <c r="M177" s="148" t="n">
        <v>4106</v>
      </c>
      <c r="N177" s="146"/>
      <c r="O177" s="148" t="n">
        <v>15054</v>
      </c>
    </row>
    <row r="178" customFormat="false" ht="12.75" hidden="false" customHeight="false" outlineLevel="0" collapsed="false">
      <c r="A178" s="144"/>
      <c r="B178" s="145" t="s">
        <v>306</v>
      </c>
      <c r="C178" s="140" t="s">
        <v>305</v>
      </c>
      <c r="D178" s="147" t="n">
        <v>2</v>
      </c>
      <c r="E178" s="147" t="n">
        <v>9</v>
      </c>
      <c r="F178" s="147" t="n">
        <v>1</v>
      </c>
      <c r="G178" s="147" t="n">
        <v>6</v>
      </c>
      <c r="H178" s="146"/>
      <c r="I178" s="147" t="n">
        <v>18</v>
      </c>
      <c r="J178" s="147" t="n">
        <v>901</v>
      </c>
      <c r="K178" s="148" t="n">
        <v>4056</v>
      </c>
      <c r="L178" s="147" t="n">
        <v>451</v>
      </c>
      <c r="M178" s="148" t="n">
        <v>2704</v>
      </c>
      <c r="N178" s="146"/>
      <c r="O178" s="148" t="n">
        <v>8112</v>
      </c>
    </row>
    <row r="179" customFormat="false" ht="12.75" hidden="false" customHeight="false" outlineLevel="0" collapsed="false">
      <c r="A179" s="144"/>
      <c r="B179" s="145" t="s">
        <v>307</v>
      </c>
      <c r="C179" s="140" t="s">
        <v>304</v>
      </c>
      <c r="D179" s="147" t="n">
        <v>9</v>
      </c>
      <c r="E179" s="147" t="n">
        <v>46</v>
      </c>
      <c r="F179" s="147" t="n">
        <v>30</v>
      </c>
      <c r="G179" s="147" t="n">
        <v>11</v>
      </c>
      <c r="H179" s="146"/>
      <c r="I179" s="147" t="n">
        <v>96</v>
      </c>
      <c r="J179" s="148" t="n">
        <v>2842</v>
      </c>
      <c r="K179" s="148" t="n">
        <v>14528</v>
      </c>
      <c r="L179" s="148" t="n">
        <v>9475</v>
      </c>
      <c r="M179" s="148" t="n">
        <v>3474</v>
      </c>
      <c r="N179" s="146"/>
      <c r="O179" s="148" t="n">
        <v>30319</v>
      </c>
    </row>
    <row r="180" customFormat="false" ht="12.75" hidden="false" customHeight="false" outlineLevel="0" collapsed="false">
      <c r="A180" s="144"/>
      <c r="B180" s="145" t="s">
        <v>307</v>
      </c>
      <c r="C180" s="140" t="s">
        <v>305</v>
      </c>
      <c r="D180" s="147" t="n">
        <v>6</v>
      </c>
      <c r="E180" s="147" t="n">
        <v>41</v>
      </c>
      <c r="F180" s="147" t="n">
        <v>27</v>
      </c>
      <c r="G180" s="147" t="n">
        <v>17</v>
      </c>
      <c r="H180" s="146"/>
      <c r="I180" s="147" t="n">
        <v>91</v>
      </c>
      <c r="J180" s="148" t="n">
        <v>1984</v>
      </c>
      <c r="K180" s="148" t="n">
        <v>13556</v>
      </c>
      <c r="L180" s="148" t="n">
        <v>8927</v>
      </c>
      <c r="M180" s="148" t="n">
        <v>5621</v>
      </c>
      <c r="N180" s="146"/>
      <c r="O180" s="148" t="n">
        <v>30088</v>
      </c>
    </row>
    <row r="181" customFormat="false" ht="12.75" hidden="false" customHeight="false" outlineLevel="0" collapsed="false">
      <c r="A181" s="144"/>
      <c r="B181" s="145" t="s">
        <v>308</v>
      </c>
      <c r="C181" s="140" t="s">
        <v>304</v>
      </c>
      <c r="D181" s="147" t="n">
        <v>19</v>
      </c>
      <c r="E181" s="147" t="n">
        <v>188</v>
      </c>
      <c r="F181" s="147" t="n">
        <v>102</v>
      </c>
      <c r="G181" s="147" t="n">
        <v>151</v>
      </c>
      <c r="H181" s="147" t="n">
        <v>1</v>
      </c>
      <c r="I181" s="147" t="n">
        <v>461</v>
      </c>
      <c r="J181" s="148" t="n">
        <v>1888</v>
      </c>
      <c r="K181" s="148" t="n">
        <v>18686</v>
      </c>
      <c r="L181" s="148" t="n">
        <v>10138</v>
      </c>
      <c r="M181" s="148" t="n">
        <v>15008</v>
      </c>
      <c r="N181" s="147" t="n">
        <v>99</v>
      </c>
      <c r="O181" s="148" t="n">
        <v>45819</v>
      </c>
    </row>
    <row r="182" customFormat="false" ht="12.75" hidden="false" customHeight="false" outlineLevel="0" collapsed="false">
      <c r="A182" s="144"/>
      <c r="B182" s="145" t="s">
        <v>308</v>
      </c>
      <c r="C182" s="140" t="s">
        <v>305</v>
      </c>
      <c r="D182" s="147" t="n">
        <v>14</v>
      </c>
      <c r="E182" s="147" t="n">
        <v>136</v>
      </c>
      <c r="F182" s="147" t="n">
        <v>136</v>
      </c>
      <c r="G182" s="147" t="n">
        <v>131</v>
      </c>
      <c r="H182" s="146"/>
      <c r="I182" s="147" t="n">
        <v>417</v>
      </c>
      <c r="J182" s="148" t="n">
        <v>2714</v>
      </c>
      <c r="K182" s="148" t="n">
        <v>26366</v>
      </c>
      <c r="L182" s="148" t="n">
        <v>26366</v>
      </c>
      <c r="M182" s="148" t="n">
        <v>25397</v>
      </c>
      <c r="N182" s="146"/>
      <c r="O182" s="148" t="n">
        <v>80843</v>
      </c>
    </row>
    <row r="183" customFormat="false" ht="12.75" hidden="false" customHeight="false" outlineLevel="0" collapsed="false">
      <c r="A183" s="144"/>
      <c r="B183" s="145" t="s">
        <v>309</v>
      </c>
      <c r="C183" s="140" t="s">
        <v>304</v>
      </c>
      <c r="D183" s="147" t="n">
        <v>630</v>
      </c>
      <c r="E183" s="148" t="n">
        <v>9268</v>
      </c>
      <c r="F183" s="148" t="n">
        <v>5351</v>
      </c>
      <c r="G183" s="148" t="n">
        <v>10444</v>
      </c>
      <c r="H183" s="147" t="n">
        <v>51</v>
      </c>
      <c r="I183" s="148" t="n">
        <v>25744</v>
      </c>
      <c r="J183" s="148" t="n">
        <v>61785</v>
      </c>
      <c r="K183" s="148" t="n">
        <v>908920</v>
      </c>
      <c r="L183" s="148" t="n">
        <v>524777</v>
      </c>
      <c r="M183" s="148" t="n">
        <v>1024251</v>
      </c>
      <c r="N183" s="148" t="n">
        <v>5002</v>
      </c>
      <c r="O183" s="148" t="n">
        <v>2524735</v>
      </c>
    </row>
    <row r="184" customFormat="false" ht="12.75" hidden="false" customHeight="false" outlineLevel="0" collapsed="false">
      <c r="A184" s="144"/>
      <c r="B184" s="145" t="s">
        <v>310</v>
      </c>
      <c r="C184" s="140" t="s">
        <v>305</v>
      </c>
      <c r="D184" s="147" t="n">
        <v>477</v>
      </c>
      <c r="E184" s="148" t="n">
        <v>8774</v>
      </c>
      <c r="F184" s="148" t="n">
        <v>5734</v>
      </c>
      <c r="G184" s="148" t="n">
        <v>8612</v>
      </c>
      <c r="H184" s="147" t="n">
        <v>55</v>
      </c>
      <c r="I184" s="148" t="n">
        <v>23652</v>
      </c>
      <c r="J184" s="148" t="n">
        <v>95342</v>
      </c>
      <c r="K184" s="148" t="n">
        <v>1753730</v>
      </c>
      <c r="L184" s="148" t="n">
        <v>1146101</v>
      </c>
      <c r="M184" s="148" t="n">
        <v>1721350</v>
      </c>
      <c r="N184" s="148" t="n">
        <v>10993</v>
      </c>
      <c r="O184" s="148" t="n">
        <v>4727516</v>
      </c>
    </row>
    <row r="185" customFormat="false" ht="12.75" hidden="false" customHeight="false" outlineLevel="0" collapsed="false">
      <c r="A185" s="144"/>
      <c r="B185" s="145" t="s">
        <v>311</v>
      </c>
      <c r="C185" s="140" t="s">
        <v>304</v>
      </c>
      <c r="D185" s="147" t="n">
        <v>73</v>
      </c>
      <c r="E185" s="148" t="n">
        <v>3217</v>
      </c>
      <c r="F185" s="148" t="n">
        <v>1733</v>
      </c>
      <c r="G185" s="148" t="n">
        <v>1986</v>
      </c>
      <c r="H185" s="147" t="n">
        <v>10</v>
      </c>
      <c r="I185" s="148" t="n">
        <v>7019</v>
      </c>
      <c r="J185" s="148" t="n">
        <v>12433</v>
      </c>
      <c r="K185" s="148" t="n">
        <v>547896</v>
      </c>
      <c r="L185" s="148" t="n">
        <v>295152</v>
      </c>
      <c r="M185" s="148" t="n">
        <v>338241</v>
      </c>
      <c r="N185" s="148" t="n">
        <v>1703</v>
      </c>
      <c r="O185" s="148" t="n">
        <v>1195425</v>
      </c>
    </row>
    <row r="186" customFormat="false" ht="12.75" hidden="false" customHeight="false" outlineLevel="0" collapsed="false">
      <c r="A186" s="144"/>
      <c r="B186" s="145" t="s">
        <v>312</v>
      </c>
      <c r="C186" s="140" t="s">
        <v>305</v>
      </c>
      <c r="D186" s="147" t="n">
        <v>170</v>
      </c>
      <c r="E186" s="148" t="n">
        <v>8451</v>
      </c>
      <c r="F186" s="148" t="n">
        <v>4872</v>
      </c>
      <c r="G186" s="148" t="n">
        <v>4910</v>
      </c>
      <c r="H186" s="147" t="n">
        <v>19</v>
      </c>
      <c r="I186" s="148" t="n">
        <v>18422</v>
      </c>
      <c r="J186" s="148" t="n">
        <v>37124</v>
      </c>
      <c r="K186" s="148" t="n">
        <v>1845509</v>
      </c>
      <c r="L186" s="148" t="n">
        <v>1063936</v>
      </c>
      <c r="M186" s="148" t="n">
        <v>1072234</v>
      </c>
      <c r="N186" s="148" t="n">
        <v>4149</v>
      </c>
      <c r="O186" s="148" t="n">
        <v>4022952</v>
      </c>
    </row>
    <row r="187" customFormat="false" ht="12.75" hidden="false" customHeight="false" outlineLevel="0" collapsed="false">
      <c r="A187" s="144"/>
      <c r="B187" s="145" t="s">
        <v>33</v>
      </c>
      <c r="C187" s="145"/>
      <c r="D187" s="148" t="n">
        <v>1401</v>
      </c>
      <c r="E187" s="148" t="n">
        <v>30146</v>
      </c>
      <c r="F187" s="148" t="n">
        <v>17993</v>
      </c>
      <c r="G187" s="148" t="n">
        <v>26277</v>
      </c>
      <c r="H187" s="147" t="n">
        <v>136</v>
      </c>
      <c r="I187" s="149" t="n">
        <v>75953</v>
      </c>
      <c r="J187" s="148" t="n">
        <v>217469</v>
      </c>
      <c r="K187" s="148" t="n">
        <v>5140546</v>
      </c>
      <c r="L187" s="148" t="n">
        <v>3088516</v>
      </c>
      <c r="M187" s="148" t="n">
        <v>4212386</v>
      </c>
      <c r="N187" s="148" t="n">
        <v>21946</v>
      </c>
      <c r="O187" s="150" t="n">
        <v>12680863</v>
      </c>
    </row>
    <row r="188" customFormat="false" ht="12.75" hidden="false" customHeight="true" outlineLevel="0" collapsed="false">
      <c r="A188" s="144" t="s">
        <v>326</v>
      </c>
      <c r="B188" s="145" t="s">
        <v>303</v>
      </c>
      <c r="C188" s="140" t="s">
        <v>304</v>
      </c>
      <c r="D188" s="147" t="n">
        <v>22</v>
      </c>
      <c r="E188" s="147" t="n">
        <v>195</v>
      </c>
      <c r="F188" s="147" t="n">
        <v>122</v>
      </c>
      <c r="G188" s="147" t="n">
        <v>79</v>
      </c>
      <c r="H188" s="146"/>
      <c r="I188" s="147" t="n">
        <v>418</v>
      </c>
      <c r="J188" s="148" t="n">
        <v>11152</v>
      </c>
      <c r="K188" s="148" t="n">
        <v>98844</v>
      </c>
      <c r="L188" s="148" t="n">
        <v>61841</v>
      </c>
      <c r="M188" s="148" t="n">
        <v>40044</v>
      </c>
      <c r="N188" s="146"/>
      <c r="O188" s="148" t="n">
        <v>211881</v>
      </c>
    </row>
    <row r="189" customFormat="false" ht="12.75" hidden="false" customHeight="false" outlineLevel="0" collapsed="false">
      <c r="A189" s="144"/>
      <c r="B189" s="145" t="s">
        <v>303</v>
      </c>
      <c r="C189" s="140" t="s">
        <v>305</v>
      </c>
      <c r="D189" s="147" t="n">
        <v>19</v>
      </c>
      <c r="E189" s="147" t="n">
        <v>186</v>
      </c>
      <c r="F189" s="147" t="n">
        <v>119</v>
      </c>
      <c r="G189" s="147" t="n">
        <v>78</v>
      </c>
      <c r="H189" s="146"/>
      <c r="I189" s="147" t="n">
        <v>402</v>
      </c>
      <c r="J189" s="148" t="n">
        <v>9098</v>
      </c>
      <c r="K189" s="148" t="n">
        <v>89063</v>
      </c>
      <c r="L189" s="148" t="n">
        <v>56981</v>
      </c>
      <c r="M189" s="148" t="n">
        <v>37349</v>
      </c>
      <c r="N189" s="146"/>
      <c r="O189" s="148" t="n">
        <v>192491</v>
      </c>
    </row>
    <row r="190" customFormat="false" ht="12.75" hidden="false" customHeight="false" outlineLevel="0" collapsed="false">
      <c r="A190" s="144"/>
      <c r="B190" s="145" t="s">
        <v>306</v>
      </c>
      <c r="C190" s="140" t="s">
        <v>304</v>
      </c>
      <c r="D190" s="147" t="n">
        <v>91</v>
      </c>
      <c r="E190" s="147" t="n">
        <v>979</v>
      </c>
      <c r="F190" s="147" t="n">
        <v>556</v>
      </c>
      <c r="G190" s="147" t="n">
        <v>931</v>
      </c>
      <c r="H190" s="147" t="n">
        <v>1</v>
      </c>
      <c r="I190" s="148" t="n">
        <v>2558</v>
      </c>
      <c r="J190" s="148" t="n">
        <v>41515</v>
      </c>
      <c r="K190" s="148" t="n">
        <v>446623</v>
      </c>
      <c r="L190" s="148" t="n">
        <v>253649</v>
      </c>
      <c r="M190" s="148" t="n">
        <v>424726</v>
      </c>
      <c r="N190" s="147" t="n">
        <v>456</v>
      </c>
      <c r="O190" s="148" t="n">
        <v>1166969</v>
      </c>
    </row>
    <row r="191" customFormat="false" ht="12.75" hidden="false" customHeight="false" outlineLevel="0" collapsed="false">
      <c r="A191" s="144"/>
      <c r="B191" s="145" t="s">
        <v>306</v>
      </c>
      <c r="C191" s="140" t="s">
        <v>305</v>
      </c>
      <c r="D191" s="147" t="n">
        <v>84</v>
      </c>
      <c r="E191" s="147" t="n">
        <v>936</v>
      </c>
      <c r="F191" s="147" t="n">
        <v>502</v>
      </c>
      <c r="G191" s="147" t="n">
        <v>871</v>
      </c>
      <c r="H191" s="147" t="n">
        <v>3</v>
      </c>
      <c r="I191" s="148" t="n">
        <v>2396</v>
      </c>
      <c r="J191" s="148" t="n">
        <v>37856</v>
      </c>
      <c r="K191" s="148" t="n">
        <v>421827</v>
      </c>
      <c r="L191" s="148" t="n">
        <v>226236</v>
      </c>
      <c r="M191" s="148" t="n">
        <v>392533</v>
      </c>
      <c r="N191" s="148" t="n">
        <v>1352</v>
      </c>
      <c r="O191" s="148" t="n">
        <v>1079804</v>
      </c>
    </row>
    <row r="192" customFormat="false" ht="12.75" hidden="false" customHeight="false" outlineLevel="0" collapsed="false">
      <c r="A192" s="144"/>
      <c r="B192" s="145" t="s">
        <v>307</v>
      </c>
      <c r="C192" s="140" t="s">
        <v>304</v>
      </c>
      <c r="D192" s="147" t="n">
        <v>130</v>
      </c>
      <c r="E192" s="148" t="n">
        <v>3087</v>
      </c>
      <c r="F192" s="148" t="n">
        <v>1256</v>
      </c>
      <c r="G192" s="148" t="n">
        <v>2399</v>
      </c>
      <c r="H192" s="147" t="n">
        <v>23</v>
      </c>
      <c r="I192" s="148" t="n">
        <v>6895</v>
      </c>
      <c r="J192" s="148" t="n">
        <v>41058</v>
      </c>
      <c r="K192" s="148" t="n">
        <v>974963</v>
      </c>
      <c r="L192" s="148" t="n">
        <v>396681</v>
      </c>
      <c r="M192" s="148" t="n">
        <v>757673</v>
      </c>
      <c r="N192" s="148" t="n">
        <v>7264</v>
      </c>
      <c r="O192" s="148" t="n">
        <v>2177639</v>
      </c>
    </row>
    <row r="193" customFormat="false" ht="12.75" hidden="false" customHeight="false" outlineLevel="0" collapsed="false">
      <c r="A193" s="144"/>
      <c r="B193" s="145" t="s">
        <v>307</v>
      </c>
      <c r="C193" s="140" t="s">
        <v>305</v>
      </c>
      <c r="D193" s="147" t="n">
        <v>134</v>
      </c>
      <c r="E193" s="148" t="n">
        <v>2852</v>
      </c>
      <c r="F193" s="148" t="n">
        <v>1204</v>
      </c>
      <c r="G193" s="148" t="n">
        <v>2199</v>
      </c>
      <c r="H193" s="147" t="n">
        <v>18</v>
      </c>
      <c r="I193" s="148" t="n">
        <v>6407</v>
      </c>
      <c r="J193" s="148" t="n">
        <v>44305</v>
      </c>
      <c r="K193" s="148" t="n">
        <v>942962</v>
      </c>
      <c r="L193" s="148" t="n">
        <v>398081</v>
      </c>
      <c r="M193" s="148" t="n">
        <v>727059</v>
      </c>
      <c r="N193" s="148" t="n">
        <v>5951</v>
      </c>
      <c r="O193" s="148" t="n">
        <v>2118358</v>
      </c>
    </row>
    <row r="194" customFormat="false" ht="12.75" hidden="false" customHeight="false" outlineLevel="0" collapsed="false">
      <c r="A194" s="144"/>
      <c r="B194" s="145" t="s">
        <v>308</v>
      </c>
      <c r="C194" s="140" t="s">
        <v>304</v>
      </c>
      <c r="D194" s="147" t="n">
        <v>11</v>
      </c>
      <c r="E194" s="147" t="n">
        <v>414</v>
      </c>
      <c r="F194" s="147" t="n">
        <v>148</v>
      </c>
      <c r="G194" s="147" t="n">
        <v>271</v>
      </c>
      <c r="H194" s="147" t="n">
        <v>2</v>
      </c>
      <c r="I194" s="147" t="n">
        <v>846</v>
      </c>
      <c r="J194" s="148" t="n">
        <v>1093</v>
      </c>
      <c r="K194" s="148" t="n">
        <v>41148</v>
      </c>
      <c r="L194" s="148" t="n">
        <v>14710</v>
      </c>
      <c r="M194" s="148" t="n">
        <v>26935</v>
      </c>
      <c r="N194" s="147" t="n">
        <v>199</v>
      </c>
      <c r="O194" s="148" t="n">
        <v>84085</v>
      </c>
    </row>
    <row r="195" customFormat="false" ht="12.75" hidden="false" customHeight="false" outlineLevel="0" collapsed="false">
      <c r="A195" s="144"/>
      <c r="B195" s="145" t="s">
        <v>308</v>
      </c>
      <c r="C195" s="140" t="s">
        <v>305</v>
      </c>
      <c r="D195" s="147" t="n">
        <v>7</v>
      </c>
      <c r="E195" s="147" t="n">
        <v>354</v>
      </c>
      <c r="F195" s="147" t="n">
        <v>153</v>
      </c>
      <c r="G195" s="147" t="n">
        <v>221</v>
      </c>
      <c r="H195" s="147" t="n">
        <v>2</v>
      </c>
      <c r="I195" s="147" t="n">
        <v>737</v>
      </c>
      <c r="J195" s="148" t="n">
        <v>1357</v>
      </c>
      <c r="K195" s="148" t="n">
        <v>68630</v>
      </c>
      <c r="L195" s="148" t="n">
        <v>29662</v>
      </c>
      <c r="M195" s="148" t="n">
        <v>42845</v>
      </c>
      <c r="N195" s="147" t="n">
        <v>388</v>
      </c>
      <c r="O195" s="148" t="n">
        <v>142882</v>
      </c>
    </row>
    <row r="196" customFormat="false" ht="12.75" hidden="false" customHeight="false" outlineLevel="0" collapsed="false">
      <c r="A196" s="144"/>
      <c r="B196" s="145" t="s">
        <v>309</v>
      </c>
      <c r="C196" s="140" t="s">
        <v>304</v>
      </c>
      <c r="D196" s="147" t="n">
        <v>2</v>
      </c>
      <c r="E196" s="147" t="n">
        <v>54</v>
      </c>
      <c r="F196" s="147" t="n">
        <v>9</v>
      </c>
      <c r="G196" s="147" t="n">
        <v>21</v>
      </c>
      <c r="H196" s="146"/>
      <c r="I196" s="147" t="n">
        <v>86</v>
      </c>
      <c r="J196" s="147" t="n">
        <v>196</v>
      </c>
      <c r="K196" s="148" t="n">
        <v>5296</v>
      </c>
      <c r="L196" s="147" t="n">
        <v>883</v>
      </c>
      <c r="M196" s="148" t="n">
        <v>2059</v>
      </c>
      <c r="N196" s="146"/>
      <c r="O196" s="148" t="n">
        <v>8434</v>
      </c>
    </row>
    <row r="197" customFormat="false" ht="12.75" hidden="false" customHeight="false" outlineLevel="0" collapsed="false">
      <c r="A197" s="144"/>
      <c r="B197" s="145" t="s">
        <v>310</v>
      </c>
      <c r="C197" s="140" t="s">
        <v>305</v>
      </c>
      <c r="D197" s="147" t="n">
        <v>1</v>
      </c>
      <c r="E197" s="147" t="n">
        <v>38</v>
      </c>
      <c r="F197" s="147" t="n">
        <v>10</v>
      </c>
      <c r="G197" s="147" t="n">
        <v>18</v>
      </c>
      <c r="H197" s="146"/>
      <c r="I197" s="147" t="n">
        <v>67</v>
      </c>
      <c r="J197" s="147" t="n">
        <v>200</v>
      </c>
      <c r="K197" s="148" t="n">
        <v>7595</v>
      </c>
      <c r="L197" s="148" t="n">
        <v>1999</v>
      </c>
      <c r="M197" s="148" t="n">
        <v>3598</v>
      </c>
      <c r="N197" s="146"/>
      <c r="O197" s="148" t="n">
        <v>13392</v>
      </c>
    </row>
    <row r="198" customFormat="false" ht="12.75" hidden="false" customHeight="false" outlineLevel="0" collapsed="false">
      <c r="A198" s="144"/>
      <c r="B198" s="145" t="s">
        <v>311</v>
      </c>
      <c r="C198" s="140" t="s">
        <v>304</v>
      </c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</row>
    <row r="199" customFormat="false" ht="12.75" hidden="false" customHeight="false" outlineLevel="0" collapsed="false">
      <c r="A199" s="144"/>
      <c r="B199" s="145" t="s">
        <v>312</v>
      </c>
      <c r="C199" s="140" t="s">
        <v>305</v>
      </c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</row>
    <row r="200" customFormat="false" ht="12.75" hidden="false" customHeight="false" outlineLevel="0" collapsed="false">
      <c r="A200" s="144"/>
      <c r="B200" s="145" t="s">
        <v>33</v>
      </c>
      <c r="C200" s="145"/>
      <c r="D200" s="147" t="n">
        <v>501</v>
      </c>
      <c r="E200" s="148" t="n">
        <v>9095</v>
      </c>
      <c r="F200" s="148" t="n">
        <v>4079</v>
      </c>
      <c r="G200" s="148" t="n">
        <v>7088</v>
      </c>
      <c r="H200" s="147" t="n">
        <v>49</v>
      </c>
      <c r="I200" s="149" t="n">
        <v>20812</v>
      </c>
      <c r="J200" s="148" t="n">
        <v>187830</v>
      </c>
      <c r="K200" s="148" t="n">
        <v>3096951</v>
      </c>
      <c r="L200" s="148" t="n">
        <v>1440723</v>
      </c>
      <c r="M200" s="148" t="n">
        <v>2454821</v>
      </c>
      <c r="N200" s="148" t="n">
        <v>15610</v>
      </c>
      <c r="O200" s="150" t="n">
        <v>7195935</v>
      </c>
    </row>
    <row r="201" customFormat="false" ht="12.75" hidden="false" customHeight="true" outlineLevel="0" collapsed="false">
      <c r="A201" s="144" t="s">
        <v>327</v>
      </c>
      <c r="B201" s="145" t="s">
        <v>303</v>
      </c>
      <c r="C201" s="140" t="s">
        <v>304</v>
      </c>
      <c r="D201" s="147" t="n">
        <v>75</v>
      </c>
      <c r="E201" s="146"/>
      <c r="F201" s="147" t="n">
        <v>30</v>
      </c>
      <c r="G201" s="146"/>
      <c r="H201" s="146"/>
      <c r="I201" s="147" t="n">
        <v>105</v>
      </c>
      <c r="J201" s="148" t="n">
        <v>38017</v>
      </c>
      <c r="K201" s="146"/>
      <c r="L201" s="148" t="n">
        <v>15207</v>
      </c>
      <c r="M201" s="146"/>
      <c r="N201" s="146"/>
      <c r="O201" s="148" t="n">
        <v>53224</v>
      </c>
    </row>
    <row r="202" customFormat="false" ht="12.75" hidden="false" customHeight="false" outlineLevel="0" collapsed="false">
      <c r="A202" s="144"/>
      <c r="B202" s="145" t="s">
        <v>303</v>
      </c>
      <c r="C202" s="140" t="s">
        <v>305</v>
      </c>
      <c r="D202" s="147" t="n">
        <v>60</v>
      </c>
      <c r="E202" s="146"/>
      <c r="F202" s="147" t="n">
        <v>25</v>
      </c>
      <c r="G202" s="147" t="n">
        <v>1</v>
      </c>
      <c r="H202" s="146"/>
      <c r="I202" s="147" t="n">
        <v>86</v>
      </c>
      <c r="J202" s="148" t="n">
        <v>28730</v>
      </c>
      <c r="K202" s="146"/>
      <c r="L202" s="148" t="n">
        <v>11971</v>
      </c>
      <c r="M202" s="147" t="n">
        <v>479</v>
      </c>
      <c r="N202" s="146"/>
      <c r="O202" s="148" t="n">
        <v>41180</v>
      </c>
    </row>
    <row r="203" customFormat="false" ht="12.75" hidden="false" customHeight="false" outlineLevel="0" collapsed="false">
      <c r="A203" s="144"/>
      <c r="B203" s="145" t="s">
        <v>306</v>
      </c>
      <c r="C203" s="140" t="s">
        <v>304</v>
      </c>
      <c r="D203" s="147" t="n">
        <v>562</v>
      </c>
      <c r="E203" s="147" t="n">
        <v>10</v>
      </c>
      <c r="F203" s="147" t="n">
        <v>95</v>
      </c>
      <c r="G203" s="147" t="n">
        <v>3</v>
      </c>
      <c r="H203" s="146"/>
      <c r="I203" s="147" t="n">
        <v>670</v>
      </c>
      <c r="J203" s="148" t="n">
        <v>256386</v>
      </c>
      <c r="K203" s="148" t="n">
        <v>4562</v>
      </c>
      <c r="L203" s="148" t="n">
        <v>43339</v>
      </c>
      <c r="M203" s="148" t="n">
        <v>1369</v>
      </c>
      <c r="N203" s="146"/>
      <c r="O203" s="148" t="n">
        <v>305656</v>
      </c>
    </row>
    <row r="204" customFormat="false" ht="12.75" hidden="false" customHeight="false" outlineLevel="0" collapsed="false">
      <c r="A204" s="144"/>
      <c r="B204" s="145" t="s">
        <v>306</v>
      </c>
      <c r="C204" s="140" t="s">
        <v>305</v>
      </c>
      <c r="D204" s="147" t="n">
        <v>550</v>
      </c>
      <c r="E204" s="147" t="n">
        <v>12</v>
      </c>
      <c r="F204" s="147" t="n">
        <v>83</v>
      </c>
      <c r="G204" s="147" t="n">
        <v>2</v>
      </c>
      <c r="H204" s="146"/>
      <c r="I204" s="147" t="n">
        <v>647</v>
      </c>
      <c r="J204" s="148" t="n">
        <v>247868</v>
      </c>
      <c r="K204" s="148" t="n">
        <v>5408</v>
      </c>
      <c r="L204" s="148" t="n">
        <v>37406</v>
      </c>
      <c r="M204" s="147" t="n">
        <v>901</v>
      </c>
      <c r="N204" s="146"/>
      <c r="O204" s="148" t="n">
        <v>291583</v>
      </c>
    </row>
    <row r="205" customFormat="false" ht="12.75" hidden="false" customHeight="false" outlineLevel="0" collapsed="false">
      <c r="A205" s="144"/>
      <c r="B205" s="145" t="s">
        <v>307</v>
      </c>
      <c r="C205" s="140" t="s">
        <v>304</v>
      </c>
      <c r="D205" s="148" t="n">
        <v>1663</v>
      </c>
      <c r="E205" s="147" t="n">
        <v>28</v>
      </c>
      <c r="F205" s="147" t="n">
        <v>200</v>
      </c>
      <c r="G205" s="147" t="n">
        <v>9</v>
      </c>
      <c r="H205" s="147" t="n">
        <v>3</v>
      </c>
      <c r="I205" s="148" t="n">
        <v>1903</v>
      </c>
      <c r="J205" s="148" t="n">
        <v>525223</v>
      </c>
      <c r="K205" s="148" t="n">
        <v>8843</v>
      </c>
      <c r="L205" s="148" t="n">
        <v>63166</v>
      </c>
      <c r="M205" s="148" t="n">
        <v>2842</v>
      </c>
      <c r="N205" s="147" t="n">
        <v>947</v>
      </c>
      <c r="O205" s="148" t="n">
        <v>601021</v>
      </c>
    </row>
    <row r="206" customFormat="false" ht="12.75" hidden="false" customHeight="false" outlineLevel="0" collapsed="false">
      <c r="A206" s="144"/>
      <c r="B206" s="145" t="s">
        <v>307</v>
      </c>
      <c r="C206" s="140" t="s">
        <v>305</v>
      </c>
      <c r="D206" s="148" t="n">
        <v>1624</v>
      </c>
      <c r="E206" s="147" t="n">
        <v>20</v>
      </c>
      <c r="F206" s="147" t="n">
        <v>177</v>
      </c>
      <c r="G206" s="147" t="n">
        <v>7</v>
      </c>
      <c r="H206" s="147" t="n">
        <v>1</v>
      </c>
      <c r="I206" s="148" t="n">
        <v>1829</v>
      </c>
      <c r="J206" s="148" t="n">
        <v>536946</v>
      </c>
      <c r="K206" s="148" t="n">
        <v>6613</v>
      </c>
      <c r="L206" s="148" t="n">
        <v>58522</v>
      </c>
      <c r="M206" s="148" t="n">
        <v>2314</v>
      </c>
      <c r="N206" s="147" t="n">
        <v>331</v>
      </c>
      <c r="O206" s="148" t="n">
        <v>604726</v>
      </c>
    </row>
    <row r="207" customFormat="false" ht="12.75" hidden="false" customHeight="false" outlineLevel="0" collapsed="false">
      <c r="A207" s="144"/>
      <c r="B207" s="145" t="s">
        <v>308</v>
      </c>
      <c r="C207" s="140" t="s">
        <v>304</v>
      </c>
      <c r="D207" s="147" t="n">
        <v>280</v>
      </c>
      <c r="E207" s="147" t="n">
        <v>2</v>
      </c>
      <c r="F207" s="147" t="n">
        <v>38</v>
      </c>
      <c r="G207" s="147" t="n">
        <v>1</v>
      </c>
      <c r="H207" s="146"/>
      <c r="I207" s="147" t="n">
        <v>321</v>
      </c>
      <c r="J207" s="148" t="n">
        <v>27830</v>
      </c>
      <c r="K207" s="147" t="n">
        <v>199</v>
      </c>
      <c r="L207" s="148" t="n">
        <v>3777</v>
      </c>
      <c r="M207" s="147" t="n">
        <v>99</v>
      </c>
      <c r="N207" s="146"/>
      <c r="O207" s="148" t="n">
        <v>31905</v>
      </c>
    </row>
    <row r="208" customFormat="false" ht="12.75" hidden="false" customHeight="false" outlineLevel="0" collapsed="false">
      <c r="A208" s="144"/>
      <c r="B208" s="145" t="s">
        <v>308</v>
      </c>
      <c r="C208" s="140" t="s">
        <v>305</v>
      </c>
      <c r="D208" s="147" t="n">
        <v>284</v>
      </c>
      <c r="E208" s="147" t="n">
        <v>3</v>
      </c>
      <c r="F208" s="147" t="n">
        <v>54</v>
      </c>
      <c r="G208" s="147" t="n">
        <v>1</v>
      </c>
      <c r="H208" s="147" t="n">
        <v>1</v>
      </c>
      <c r="I208" s="147" t="n">
        <v>343</v>
      </c>
      <c r="J208" s="148" t="n">
        <v>55059</v>
      </c>
      <c r="K208" s="147" t="n">
        <v>582</v>
      </c>
      <c r="L208" s="148" t="n">
        <v>10469</v>
      </c>
      <c r="M208" s="147" t="n">
        <v>194</v>
      </c>
      <c r="N208" s="147" t="n">
        <v>194</v>
      </c>
      <c r="O208" s="148" t="n">
        <v>66498</v>
      </c>
    </row>
    <row r="209" customFormat="false" ht="12.75" hidden="false" customHeight="false" outlineLevel="0" collapsed="false">
      <c r="A209" s="144"/>
      <c r="B209" s="145" t="s">
        <v>309</v>
      </c>
      <c r="C209" s="140" t="s">
        <v>304</v>
      </c>
      <c r="D209" s="148" t="n">
        <v>4905</v>
      </c>
      <c r="E209" s="147" t="n">
        <v>231</v>
      </c>
      <c r="F209" s="147" t="n">
        <v>478</v>
      </c>
      <c r="G209" s="148" t="n">
        <v>1008</v>
      </c>
      <c r="H209" s="147" t="n">
        <v>3</v>
      </c>
      <c r="I209" s="148" t="n">
        <v>6625</v>
      </c>
      <c r="J209" s="148" t="n">
        <v>481037</v>
      </c>
      <c r="K209" s="148" t="n">
        <v>22654</v>
      </c>
      <c r="L209" s="148" t="n">
        <v>46878</v>
      </c>
      <c r="M209" s="148" t="n">
        <v>98855</v>
      </c>
      <c r="N209" s="147" t="n">
        <v>294</v>
      </c>
      <c r="O209" s="148" t="n">
        <v>649718</v>
      </c>
    </row>
    <row r="210" customFormat="false" ht="12.75" hidden="false" customHeight="false" outlineLevel="0" collapsed="false">
      <c r="A210" s="144"/>
      <c r="B210" s="145" t="s">
        <v>310</v>
      </c>
      <c r="C210" s="140" t="s">
        <v>305</v>
      </c>
      <c r="D210" s="148" t="n">
        <v>5024</v>
      </c>
      <c r="E210" s="147" t="n">
        <v>105</v>
      </c>
      <c r="F210" s="147" t="n">
        <v>420</v>
      </c>
      <c r="G210" s="147" t="n">
        <v>312</v>
      </c>
      <c r="H210" s="147" t="n">
        <v>13</v>
      </c>
      <c r="I210" s="148" t="n">
        <v>5874</v>
      </c>
      <c r="J210" s="148" t="n">
        <v>1004187</v>
      </c>
      <c r="K210" s="148" t="n">
        <v>20987</v>
      </c>
      <c r="L210" s="148" t="n">
        <v>83949</v>
      </c>
      <c r="M210" s="148" t="n">
        <v>62362</v>
      </c>
      <c r="N210" s="148" t="n">
        <v>2598</v>
      </c>
      <c r="O210" s="148" t="n">
        <v>1174083</v>
      </c>
    </row>
    <row r="211" customFormat="false" ht="12.75" hidden="false" customHeight="false" outlineLevel="0" collapsed="false">
      <c r="A211" s="144"/>
      <c r="B211" s="145" t="s">
        <v>311</v>
      </c>
      <c r="C211" s="140" t="s">
        <v>304</v>
      </c>
      <c r="D211" s="148" t="n">
        <v>2022</v>
      </c>
      <c r="E211" s="147" t="n">
        <v>14</v>
      </c>
      <c r="F211" s="147" t="n">
        <v>169</v>
      </c>
      <c r="G211" s="147" t="n">
        <v>62</v>
      </c>
      <c r="H211" s="147" t="n">
        <v>2</v>
      </c>
      <c r="I211" s="148" t="n">
        <v>2269</v>
      </c>
      <c r="J211" s="148" t="n">
        <v>344372</v>
      </c>
      <c r="K211" s="148" t="n">
        <v>2384</v>
      </c>
      <c r="L211" s="148" t="n">
        <v>28783</v>
      </c>
      <c r="M211" s="148" t="n">
        <v>10559</v>
      </c>
      <c r="N211" s="147" t="n">
        <v>341</v>
      </c>
      <c r="O211" s="148" t="n">
        <v>386439</v>
      </c>
    </row>
    <row r="212" customFormat="false" ht="12.75" hidden="false" customHeight="false" outlineLevel="0" collapsed="false">
      <c r="A212" s="144"/>
      <c r="B212" s="145" t="s">
        <v>312</v>
      </c>
      <c r="C212" s="140" t="s">
        <v>305</v>
      </c>
      <c r="D212" s="148" t="n">
        <v>5436</v>
      </c>
      <c r="E212" s="147" t="n">
        <v>15</v>
      </c>
      <c r="F212" s="147" t="n">
        <v>396</v>
      </c>
      <c r="G212" s="147" t="n">
        <v>71</v>
      </c>
      <c r="H212" s="147" t="n">
        <v>3</v>
      </c>
      <c r="I212" s="148" t="n">
        <v>5921</v>
      </c>
      <c r="J212" s="148" t="n">
        <v>1187101</v>
      </c>
      <c r="K212" s="148" t="n">
        <v>3276</v>
      </c>
      <c r="L212" s="148" t="n">
        <v>86478</v>
      </c>
      <c r="M212" s="148" t="n">
        <v>15505</v>
      </c>
      <c r="N212" s="147" t="n">
        <v>655</v>
      </c>
      <c r="O212" s="148" t="n">
        <v>1293015</v>
      </c>
    </row>
    <row r="213" customFormat="false" ht="12.75" hidden="false" customHeight="false" outlineLevel="0" collapsed="false">
      <c r="A213" s="144"/>
      <c r="B213" s="145" t="s">
        <v>33</v>
      </c>
      <c r="C213" s="145"/>
      <c r="D213" s="148" t="n">
        <v>22485</v>
      </c>
      <c r="E213" s="147" t="n">
        <v>440</v>
      </c>
      <c r="F213" s="148" t="n">
        <v>2165</v>
      </c>
      <c r="G213" s="148" t="n">
        <v>1477</v>
      </c>
      <c r="H213" s="147" t="n">
        <v>26</v>
      </c>
      <c r="I213" s="149" t="n">
        <v>26593</v>
      </c>
      <c r="J213" s="148" t="n">
        <v>4732756</v>
      </c>
      <c r="K213" s="148" t="n">
        <v>75508</v>
      </c>
      <c r="L213" s="148" t="n">
        <v>489945</v>
      </c>
      <c r="M213" s="148" t="n">
        <v>195479</v>
      </c>
      <c r="N213" s="148" t="n">
        <v>5360</v>
      </c>
      <c r="O213" s="150" t="n">
        <v>5499048</v>
      </c>
    </row>
    <row r="214" customFormat="false" ht="12.75" hidden="false" customHeight="true" outlineLevel="0" collapsed="false">
      <c r="A214" s="144" t="s">
        <v>328</v>
      </c>
      <c r="B214" s="145" t="s">
        <v>303</v>
      </c>
      <c r="C214" s="140" t="s">
        <v>304</v>
      </c>
      <c r="D214" s="147" t="n">
        <v>1</v>
      </c>
      <c r="E214" s="147" t="n">
        <v>113</v>
      </c>
      <c r="F214" s="147" t="n">
        <v>4</v>
      </c>
      <c r="G214" s="146"/>
      <c r="H214" s="147" t="n">
        <v>13</v>
      </c>
      <c r="I214" s="147" t="n">
        <v>131</v>
      </c>
      <c r="J214" s="147" t="n">
        <v>507</v>
      </c>
      <c r="K214" s="148" t="n">
        <v>57279</v>
      </c>
      <c r="L214" s="148" t="n">
        <v>2028</v>
      </c>
      <c r="M214" s="146"/>
      <c r="N214" s="148" t="n">
        <v>6590</v>
      </c>
      <c r="O214" s="148" t="n">
        <v>66404</v>
      </c>
    </row>
    <row r="215" customFormat="false" ht="12.75" hidden="false" customHeight="false" outlineLevel="0" collapsed="false">
      <c r="A215" s="144"/>
      <c r="B215" s="145" t="s">
        <v>303</v>
      </c>
      <c r="C215" s="140" t="s">
        <v>305</v>
      </c>
      <c r="D215" s="147" t="n">
        <v>3</v>
      </c>
      <c r="E215" s="147" t="n">
        <v>119</v>
      </c>
      <c r="F215" s="147" t="n">
        <v>4</v>
      </c>
      <c r="G215" s="147" t="n">
        <v>1</v>
      </c>
      <c r="H215" s="147" t="n">
        <v>17</v>
      </c>
      <c r="I215" s="147" t="n">
        <v>144</v>
      </c>
      <c r="J215" s="148" t="n">
        <v>1436</v>
      </c>
      <c r="K215" s="148" t="n">
        <v>56981</v>
      </c>
      <c r="L215" s="148" t="n">
        <v>1915</v>
      </c>
      <c r="M215" s="147" t="n">
        <v>479</v>
      </c>
      <c r="N215" s="148" t="n">
        <v>8140</v>
      </c>
      <c r="O215" s="148" t="n">
        <v>68951</v>
      </c>
    </row>
    <row r="216" customFormat="false" ht="12.75" hidden="false" customHeight="false" outlineLevel="0" collapsed="false">
      <c r="A216" s="144"/>
      <c r="B216" s="145" t="s">
        <v>306</v>
      </c>
      <c r="C216" s="140" t="s">
        <v>304</v>
      </c>
      <c r="D216" s="147" t="n">
        <v>30</v>
      </c>
      <c r="E216" s="147" t="n">
        <v>486</v>
      </c>
      <c r="F216" s="147" t="n">
        <v>48</v>
      </c>
      <c r="G216" s="147" t="n">
        <v>4</v>
      </c>
      <c r="H216" s="147" t="n">
        <v>194</v>
      </c>
      <c r="I216" s="147" t="n">
        <v>762</v>
      </c>
      <c r="J216" s="148" t="n">
        <v>13686</v>
      </c>
      <c r="K216" s="148" t="n">
        <v>221715</v>
      </c>
      <c r="L216" s="148" t="n">
        <v>21898</v>
      </c>
      <c r="M216" s="148" t="n">
        <v>1825</v>
      </c>
      <c r="N216" s="148" t="n">
        <v>88503</v>
      </c>
      <c r="O216" s="148" t="n">
        <v>347627</v>
      </c>
    </row>
    <row r="217" customFormat="false" ht="12.75" hidden="false" customHeight="false" outlineLevel="0" collapsed="false">
      <c r="A217" s="144"/>
      <c r="B217" s="145" t="s">
        <v>306</v>
      </c>
      <c r="C217" s="140" t="s">
        <v>305</v>
      </c>
      <c r="D217" s="147" t="n">
        <v>36</v>
      </c>
      <c r="E217" s="147" t="n">
        <v>444</v>
      </c>
      <c r="F217" s="147" t="n">
        <v>67</v>
      </c>
      <c r="G217" s="147" t="n">
        <v>1</v>
      </c>
      <c r="H217" s="147" t="n">
        <v>198</v>
      </c>
      <c r="I217" s="147" t="n">
        <v>746</v>
      </c>
      <c r="J217" s="148" t="n">
        <v>16224</v>
      </c>
      <c r="K217" s="148" t="n">
        <v>200097</v>
      </c>
      <c r="L217" s="148" t="n">
        <v>30195</v>
      </c>
      <c r="M217" s="147" t="n">
        <v>451</v>
      </c>
      <c r="N217" s="148" t="n">
        <v>89233</v>
      </c>
      <c r="O217" s="148" t="n">
        <v>336200</v>
      </c>
    </row>
    <row r="218" customFormat="false" ht="12.75" hidden="false" customHeight="false" outlineLevel="0" collapsed="false">
      <c r="A218" s="144"/>
      <c r="B218" s="145" t="s">
        <v>307</v>
      </c>
      <c r="C218" s="140" t="s">
        <v>304</v>
      </c>
      <c r="D218" s="147" t="n">
        <v>101</v>
      </c>
      <c r="E218" s="147" t="n">
        <v>975</v>
      </c>
      <c r="F218" s="147" t="n">
        <v>201</v>
      </c>
      <c r="G218" s="147" t="n">
        <v>6</v>
      </c>
      <c r="H218" s="147" t="n">
        <v>800</v>
      </c>
      <c r="I218" s="148" t="n">
        <v>2083</v>
      </c>
      <c r="J218" s="148" t="n">
        <v>31899</v>
      </c>
      <c r="K218" s="148" t="n">
        <v>307933</v>
      </c>
      <c r="L218" s="148" t="n">
        <v>63482</v>
      </c>
      <c r="M218" s="148" t="n">
        <v>1895</v>
      </c>
      <c r="N218" s="148" t="n">
        <v>252663</v>
      </c>
      <c r="O218" s="148" t="n">
        <v>657872</v>
      </c>
    </row>
    <row r="219" customFormat="false" ht="12.75" hidden="false" customHeight="false" outlineLevel="0" collapsed="false">
      <c r="A219" s="144"/>
      <c r="B219" s="145" t="s">
        <v>307</v>
      </c>
      <c r="C219" s="140" t="s">
        <v>305</v>
      </c>
      <c r="D219" s="147" t="n">
        <v>93</v>
      </c>
      <c r="E219" s="147" t="n">
        <v>906</v>
      </c>
      <c r="F219" s="147" t="n">
        <v>164</v>
      </c>
      <c r="G219" s="147" t="n">
        <v>16</v>
      </c>
      <c r="H219" s="147" t="n">
        <v>803</v>
      </c>
      <c r="I219" s="148" t="n">
        <v>1982</v>
      </c>
      <c r="J219" s="148" t="n">
        <v>30749</v>
      </c>
      <c r="K219" s="148" t="n">
        <v>299552</v>
      </c>
      <c r="L219" s="148" t="n">
        <v>54224</v>
      </c>
      <c r="M219" s="148" t="n">
        <v>5290</v>
      </c>
      <c r="N219" s="148" t="n">
        <v>265497</v>
      </c>
      <c r="O219" s="148" t="n">
        <v>655312</v>
      </c>
    </row>
    <row r="220" customFormat="false" ht="12.75" hidden="false" customHeight="false" outlineLevel="0" collapsed="false">
      <c r="A220" s="144"/>
      <c r="B220" s="145" t="s">
        <v>308</v>
      </c>
      <c r="C220" s="140" t="s">
        <v>304</v>
      </c>
      <c r="D220" s="147" t="n">
        <v>17</v>
      </c>
      <c r="E220" s="147" t="n">
        <v>190</v>
      </c>
      <c r="F220" s="147" t="n">
        <v>35</v>
      </c>
      <c r="G220" s="147" t="n">
        <v>15</v>
      </c>
      <c r="H220" s="147" t="n">
        <v>190</v>
      </c>
      <c r="I220" s="147" t="n">
        <v>447</v>
      </c>
      <c r="J220" s="148" t="n">
        <v>1690</v>
      </c>
      <c r="K220" s="148" t="n">
        <v>18884</v>
      </c>
      <c r="L220" s="148" t="n">
        <v>3479</v>
      </c>
      <c r="M220" s="148" t="n">
        <v>1491</v>
      </c>
      <c r="N220" s="148" t="n">
        <v>18884</v>
      </c>
      <c r="O220" s="148" t="n">
        <v>44428</v>
      </c>
    </row>
    <row r="221" customFormat="false" ht="12.75" hidden="false" customHeight="false" outlineLevel="0" collapsed="false">
      <c r="A221" s="144"/>
      <c r="B221" s="145" t="s">
        <v>308</v>
      </c>
      <c r="C221" s="140" t="s">
        <v>305</v>
      </c>
      <c r="D221" s="147" t="n">
        <v>18</v>
      </c>
      <c r="E221" s="147" t="n">
        <v>167</v>
      </c>
      <c r="F221" s="147" t="n">
        <v>45</v>
      </c>
      <c r="G221" s="147" t="n">
        <v>17</v>
      </c>
      <c r="H221" s="147" t="n">
        <v>218</v>
      </c>
      <c r="I221" s="147" t="n">
        <v>465</v>
      </c>
      <c r="J221" s="148" t="n">
        <v>3490</v>
      </c>
      <c r="K221" s="148" t="n">
        <v>32376</v>
      </c>
      <c r="L221" s="148" t="n">
        <v>8724</v>
      </c>
      <c r="M221" s="148" t="n">
        <v>3296</v>
      </c>
      <c r="N221" s="148" t="n">
        <v>42264</v>
      </c>
      <c r="O221" s="148" t="n">
        <v>90150</v>
      </c>
    </row>
    <row r="222" customFormat="false" ht="12.75" hidden="false" customHeight="false" outlineLevel="0" collapsed="false">
      <c r="A222" s="144"/>
      <c r="B222" s="145" t="s">
        <v>309</v>
      </c>
      <c r="C222" s="140" t="s">
        <v>304</v>
      </c>
      <c r="D222" s="147" t="n">
        <v>441</v>
      </c>
      <c r="E222" s="148" t="n">
        <v>2409</v>
      </c>
      <c r="F222" s="147" t="n">
        <v>792</v>
      </c>
      <c r="G222" s="147" t="n">
        <v>13</v>
      </c>
      <c r="H222" s="148" t="n">
        <v>2469</v>
      </c>
      <c r="I222" s="148" t="n">
        <v>6124</v>
      </c>
      <c r="J222" s="148" t="n">
        <v>43249</v>
      </c>
      <c r="K222" s="148" t="n">
        <v>236252</v>
      </c>
      <c r="L222" s="148" t="n">
        <v>77672</v>
      </c>
      <c r="M222" s="148" t="n">
        <v>1275</v>
      </c>
      <c r="N222" s="148" t="n">
        <v>242137</v>
      </c>
      <c r="O222" s="148" t="n">
        <v>600585</v>
      </c>
    </row>
    <row r="223" customFormat="false" ht="12.75" hidden="false" customHeight="false" outlineLevel="0" collapsed="false">
      <c r="A223" s="144"/>
      <c r="B223" s="145" t="s">
        <v>310</v>
      </c>
      <c r="C223" s="140" t="s">
        <v>305</v>
      </c>
      <c r="D223" s="147" t="n">
        <v>306</v>
      </c>
      <c r="E223" s="148" t="n">
        <v>2346</v>
      </c>
      <c r="F223" s="147" t="n">
        <v>753</v>
      </c>
      <c r="G223" s="147" t="n">
        <v>16</v>
      </c>
      <c r="H223" s="148" t="n">
        <v>2526</v>
      </c>
      <c r="I223" s="148" t="n">
        <v>5947</v>
      </c>
      <c r="J223" s="148" t="n">
        <v>61163</v>
      </c>
      <c r="K223" s="148" t="n">
        <v>468914</v>
      </c>
      <c r="L223" s="148" t="n">
        <v>150508</v>
      </c>
      <c r="M223" s="148" t="n">
        <v>3198</v>
      </c>
      <c r="N223" s="148" t="n">
        <v>504892</v>
      </c>
      <c r="O223" s="148" t="n">
        <v>1188675</v>
      </c>
    </row>
    <row r="224" customFormat="false" ht="12.75" hidden="false" customHeight="false" outlineLevel="0" collapsed="false">
      <c r="A224" s="144"/>
      <c r="B224" s="145" t="s">
        <v>311</v>
      </c>
      <c r="C224" s="140" t="s">
        <v>304</v>
      </c>
      <c r="D224" s="147" t="n">
        <v>84</v>
      </c>
      <c r="E224" s="147" t="n">
        <v>761</v>
      </c>
      <c r="F224" s="147" t="n">
        <v>196</v>
      </c>
      <c r="G224" s="147" t="n">
        <v>1</v>
      </c>
      <c r="H224" s="147" t="n">
        <v>899</v>
      </c>
      <c r="I224" s="148" t="n">
        <v>1941</v>
      </c>
      <c r="J224" s="148" t="n">
        <v>14306</v>
      </c>
      <c r="K224" s="148" t="n">
        <v>129608</v>
      </c>
      <c r="L224" s="148" t="n">
        <v>33381</v>
      </c>
      <c r="M224" s="147" t="n">
        <v>170</v>
      </c>
      <c r="N224" s="148" t="n">
        <v>153111</v>
      </c>
      <c r="O224" s="148" t="n">
        <v>330576</v>
      </c>
    </row>
    <row r="225" customFormat="false" ht="12.75" hidden="false" customHeight="false" outlineLevel="0" collapsed="false">
      <c r="A225" s="144"/>
      <c r="B225" s="145" t="s">
        <v>312</v>
      </c>
      <c r="C225" s="140" t="s">
        <v>305</v>
      </c>
      <c r="D225" s="147" t="n">
        <v>178</v>
      </c>
      <c r="E225" s="148" t="n">
        <v>1848</v>
      </c>
      <c r="F225" s="147" t="n">
        <v>488</v>
      </c>
      <c r="G225" s="147" t="n">
        <v>1</v>
      </c>
      <c r="H225" s="148" t="n">
        <v>2245</v>
      </c>
      <c r="I225" s="148" t="n">
        <v>4760</v>
      </c>
      <c r="J225" s="148" t="n">
        <v>38871</v>
      </c>
      <c r="K225" s="148" t="n">
        <v>403562</v>
      </c>
      <c r="L225" s="148" t="n">
        <v>106568</v>
      </c>
      <c r="M225" s="147" t="n">
        <v>218</v>
      </c>
      <c r="N225" s="148" t="n">
        <v>490258</v>
      </c>
      <c r="O225" s="148" t="n">
        <v>1039477</v>
      </c>
    </row>
    <row r="226" customFormat="false" ht="12.75" hidden="false" customHeight="false" outlineLevel="0" collapsed="false">
      <c r="A226" s="144"/>
      <c r="B226" s="145" t="s">
        <v>33</v>
      </c>
      <c r="C226" s="145"/>
      <c r="D226" s="148" t="n">
        <v>1308</v>
      </c>
      <c r="E226" s="148" t="n">
        <v>10764</v>
      </c>
      <c r="F226" s="148" t="n">
        <v>2797</v>
      </c>
      <c r="G226" s="147" t="n">
        <v>91</v>
      </c>
      <c r="H226" s="148" t="n">
        <v>10572</v>
      </c>
      <c r="I226" s="149" t="n">
        <v>25532</v>
      </c>
      <c r="J226" s="148" t="n">
        <v>257270</v>
      </c>
      <c r="K226" s="148" t="n">
        <v>2433153</v>
      </c>
      <c r="L226" s="148" t="n">
        <v>554074</v>
      </c>
      <c r="M226" s="148" t="n">
        <v>19588</v>
      </c>
      <c r="N226" s="148" t="n">
        <v>2162172</v>
      </c>
      <c r="O226" s="150" t="n">
        <v>5426257</v>
      </c>
    </row>
    <row r="227" customFormat="false" ht="12.75" hidden="false" customHeight="true" outlineLevel="0" collapsed="false">
      <c r="A227" s="144" t="s">
        <v>329</v>
      </c>
      <c r="B227" s="145" t="s">
        <v>303</v>
      </c>
      <c r="C227" s="140" t="s">
        <v>304</v>
      </c>
      <c r="D227" s="147" t="n">
        <v>4</v>
      </c>
      <c r="E227" s="147" t="n">
        <v>119</v>
      </c>
      <c r="F227" s="147" t="n">
        <v>10</v>
      </c>
      <c r="G227" s="147" t="n">
        <v>1</v>
      </c>
      <c r="H227" s="147" t="n">
        <v>4</v>
      </c>
      <c r="I227" s="147" t="n">
        <v>138</v>
      </c>
      <c r="J227" s="148" t="n">
        <v>2028</v>
      </c>
      <c r="K227" s="148" t="n">
        <v>60320</v>
      </c>
      <c r="L227" s="148" t="n">
        <v>5069</v>
      </c>
      <c r="M227" s="147" t="n">
        <v>507</v>
      </c>
      <c r="N227" s="148" t="n">
        <v>2028</v>
      </c>
      <c r="O227" s="148" t="n">
        <v>69952</v>
      </c>
    </row>
    <row r="228" customFormat="false" ht="12.75" hidden="false" customHeight="false" outlineLevel="0" collapsed="false">
      <c r="A228" s="144"/>
      <c r="B228" s="145" t="s">
        <v>303</v>
      </c>
      <c r="C228" s="140" t="s">
        <v>305</v>
      </c>
      <c r="D228" s="146"/>
      <c r="E228" s="147" t="n">
        <v>91</v>
      </c>
      <c r="F228" s="147" t="n">
        <v>15</v>
      </c>
      <c r="G228" s="146"/>
      <c r="H228" s="147" t="n">
        <v>6</v>
      </c>
      <c r="I228" s="147" t="n">
        <v>112</v>
      </c>
      <c r="J228" s="146"/>
      <c r="K228" s="148" t="n">
        <v>43574</v>
      </c>
      <c r="L228" s="148" t="n">
        <v>7182</v>
      </c>
      <c r="M228" s="146"/>
      <c r="N228" s="148" t="n">
        <v>2873</v>
      </c>
      <c r="O228" s="148" t="n">
        <v>53629</v>
      </c>
    </row>
    <row r="229" customFormat="false" ht="12.75" hidden="false" customHeight="false" outlineLevel="0" collapsed="false">
      <c r="A229" s="144"/>
      <c r="B229" s="145" t="s">
        <v>306</v>
      </c>
      <c r="C229" s="140" t="s">
        <v>304</v>
      </c>
      <c r="D229" s="147" t="n">
        <v>61</v>
      </c>
      <c r="E229" s="147" t="n">
        <v>598</v>
      </c>
      <c r="F229" s="147" t="n">
        <v>114</v>
      </c>
      <c r="G229" s="147" t="n">
        <v>4</v>
      </c>
      <c r="H229" s="147" t="n">
        <v>351</v>
      </c>
      <c r="I229" s="148" t="n">
        <v>1128</v>
      </c>
      <c r="J229" s="148" t="n">
        <v>27828</v>
      </c>
      <c r="K229" s="148" t="n">
        <v>272810</v>
      </c>
      <c r="L229" s="148" t="n">
        <v>52007</v>
      </c>
      <c r="M229" s="148" t="n">
        <v>1825</v>
      </c>
      <c r="N229" s="148" t="n">
        <v>160127</v>
      </c>
      <c r="O229" s="148" t="n">
        <v>514597</v>
      </c>
    </row>
    <row r="230" customFormat="false" ht="12.75" hidden="false" customHeight="false" outlineLevel="0" collapsed="false">
      <c r="A230" s="144"/>
      <c r="B230" s="145" t="s">
        <v>306</v>
      </c>
      <c r="C230" s="140" t="s">
        <v>305</v>
      </c>
      <c r="D230" s="147" t="n">
        <v>69</v>
      </c>
      <c r="E230" s="147" t="n">
        <v>556</v>
      </c>
      <c r="F230" s="147" t="n">
        <v>95</v>
      </c>
      <c r="G230" s="147" t="n">
        <v>5</v>
      </c>
      <c r="H230" s="147" t="n">
        <v>336</v>
      </c>
      <c r="I230" s="148" t="n">
        <v>1061</v>
      </c>
      <c r="J230" s="148" t="n">
        <v>31096</v>
      </c>
      <c r="K230" s="148" t="n">
        <v>250572</v>
      </c>
      <c r="L230" s="148" t="n">
        <v>42814</v>
      </c>
      <c r="M230" s="148" t="n">
        <v>2253</v>
      </c>
      <c r="N230" s="148" t="n">
        <v>151425</v>
      </c>
      <c r="O230" s="148" t="n">
        <v>478160</v>
      </c>
    </row>
    <row r="231" customFormat="false" ht="12.75" hidden="false" customHeight="false" outlineLevel="0" collapsed="false">
      <c r="A231" s="144"/>
      <c r="B231" s="145" t="s">
        <v>307</v>
      </c>
      <c r="C231" s="140" t="s">
        <v>304</v>
      </c>
      <c r="D231" s="147" t="n">
        <v>220</v>
      </c>
      <c r="E231" s="148" t="n">
        <v>1035</v>
      </c>
      <c r="F231" s="147" t="n">
        <v>251</v>
      </c>
      <c r="G231" s="147" t="n">
        <v>4</v>
      </c>
      <c r="H231" s="148" t="n">
        <v>1494</v>
      </c>
      <c r="I231" s="148" t="n">
        <v>3004</v>
      </c>
      <c r="J231" s="148" t="n">
        <v>69482</v>
      </c>
      <c r="K231" s="148" t="n">
        <v>326883</v>
      </c>
      <c r="L231" s="148" t="n">
        <v>79273</v>
      </c>
      <c r="M231" s="148" t="n">
        <v>1263</v>
      </c>
      <c r="N231" s="148" t="n">
        <v>471848</v>
      </c>
      <c r="O231" s="148" t="n">
        <v>948749</v>
      </c>
    </row>
    <row r="232" customFormat="false" ht="12.75" hidden="false" customHeight="false" outlineLevel="0" collapsed="false">
      <c r="A232" s="144"/>
      <c r="B232" s="145" t="s">
        <v>307</v>
      </c>
      <c r="C232" s="140" t="s">
        <v>305</v>
      </c>
      <c r="D232" s="147" t="n">
        <v>160</v>
      </c>
      <c r="E232" s="147" t="n">
        <v>987</v>
      </c>
      <c r="F232" s="147" t="n">
        <v>243</v>
      </c>
      <c r="G232" s="147" t="n">
        <v>6</v>
      </c>
      <c r="H232" s="148" t="n">
        <v>1450</v>
      </c>
      <c r="I232" s="148" t="n">
        <v>2846</v>
      </c>
      <c r="J232" s="148" t="n">
        <v>52901</v>
      </c>
      <c r="K232" s="148" t="n">
        <v>326333</v>
      </c>
      <c r="L232" s="148" t="n">
        <v>80344</v>
      </c>
      <c r="M232" s="148" t="n">
        <v>1984</v>
      </c>
      <c r="N232" s="148" t="n">
        <v>479416</v>
      </c>
      <c r="O232" s="148" t="n">
        <v>940978</v>
      </c>
    </row>
    <row r="233" customFormat="false" ht="12.75" hidden="false" customHeight="false" outlineLevel="0" collapsed="false">
      <c r="A233" s="144"/>
      <c r="B233" s="145" t="s">
        <v>308</v>
      </c>
      <c r="C233" s="140" t="s">
        <v>304</v>
      </c>
      <c r="D233" s="147" t="n">
        <v>29</v>
      </c>
      <c r="E233" s="147" t="n">
        <v>231</v>
      </c>
      <c r="F233" s="147" t="n">
        <v>44</v>
      </c>
      <c r="G233" s="146"/>
      <c r="H233" s="147" t="n">
        <v>307</v>
      </c>
      <c r="I233" s="147" t="n">
        <v>611</v>
      </c>
      <c r="J233" s="148" t="n">
        <v>2882</v>
      </c>
      <c r="K233" s="148" t="n">
        <v>22960</v>
      </c>
      <c r="L233" s="148" t="n">
        <v>4373</v>
      </c>
      <c r="M233" s="146"/>
      <c r="N233" s="148" t="n">
        <v>30513</v>
      </c>
      <c r="O233" s="148" t="n">
        <v>60728</v>
      </c>
    </row>
    <row r="234" customFormat="false" ht="12.75" hidden="false" customHeight="false" outlineLevel="0" collapsed="false">
      <c r="A234" s="144"/>
      <c r="B234" s="145" t="s">
        <v>308</v>
      </c>
      <c r="C234" s="140" t="s">
        <v>305</v>
      </c>
      <c r="D234" s="147" t="n">
        <v>26</v>
      </c>
      <c r="E234" s="147" t="n">
        <v>220</v>
      </c>
      <c r="F234" s="147" t="n">
        <v>60</v>
      </c>
      <c r="G234" s="147" t="n">
        <v>1</v>
      </c>
      <c r="H234" s="147" t="n">
        <v>278</v>
      </c>
      <c r="I234" s="147" t="n">
        <v>585</v>
      </c>
      <c r="J234" s="148" t="n">
        <v>5041</v>
      </c>
      <c r="K234" s="148" t="n">
        <v>42651</v>
      </c>
      <c r="L234" s="148" t="n">
        <v>11632</v>
      </c>
      <c r="M234" s="147" t="n">
        <v>194</v>
      </c>
      <c r="N234" s="148" t="n">
        <v>53896</v>
      </c>
      <c r="O234" s="148" t="n">
        <v>113414</v>
      </c>
    </row>
    <row r="235" customFormat="false" ht="12.75" hidden="false" customHeight="false" outlineLevel="0" collapsed="false">
      <c r="A235" s="144"/>
      <c r="B235" s="145" t="s">
        <v>309</v>
      </c>
      <c r="C235" s="140" t="s">
        <v>304</v>
      </c>
      <c r="D235" s="147" t="n">
        <v>668</v>
      </c>
      <c r="E235" s="148" t="n">
        <v>3552</v>
      </c>
      <c r="F235" s="148" t="n">
        <v>1309</v>
      </c>
      <c r="G235" s="147" t="n">
        <v>22</v>
      </c>
      <c r="H235" s="148" t="n">
        <v>4162</v>
      </c>
      <c r="I235" s="148" t="n">
        <v>9713</v>
      </c>
      <c r="J235" s="148" t="n">
        <v>65511</v>
      </c>
      <c r="K235" s="148" t="n">
        <v>348347</v>
      </c>
      <c r="L235" s="148" t="n">
        <v>128375</v>
      </c>
      <c r="M235" s="148" t="n">
        <v>2158</v>
      </c>
      <c r="N235" s="148" t="n">
        <v>408171</v>
      </c>
      <c r="O235" s="148" t="n">
        <v>952562</v>
      </c>
    </row>
    <row r="236" customFormat="false" ht="12.75" hidden="false" customHeight="false" outlineLevel="0" collapsed="false">
      <c r="A236" s="144"/>
      <c r="B236" s="145" t="s">
        <v>310</v>
      </c>
      <c r="C236" s="140" t="s">
        <v>305</v>
      </c>
      <c r="D236" s="147" t="n">
        <v>529</v>
      </c>
      <c r="E236" s="148" t="n">
        <v>3004</v>
      </c>
      <c r="F236" s="148" t="n">
        <v>1228</v>
      </c>
      <c r="G236" s="147" t="n">
        <v>25</v>
      </c>
      <c r="H236" s="148" t="n">
        <v>4266</v>
      </c>
      <c r="I236" s="148" t="n">
        <v>9052</v>
      </c>
      <c r="J236" s="148" t="n">
        <v>105735</v>
      </c>
      <c r="K236" s="148" t="n">
        <v>600434</v>
      </c>
      <c r="L236" s="148" t="n">
        <v>245450</v>
      </c>
      <c r="M236" s="148" t="n">
        <v>4997</v>
      </c>
      <c r="N236" s="148" t="n">
        <v>852680</v>
      </c>
      <c r="O236" s="148" t="n">
        <v>1809296</v>
      </c>
    </row>
    <row r="237" customFormat="false" ht="12.75" hidden="false" customHeight="false" outlineLevel="0" collapsed="false">
      <c r="A237" s="144"/>
      <c r="B237" s="145" t="s">
        <v>311</v>
      </c>
      <c r="C237" s="140" t="s">
        <v>304</v>
      </c>
      <c r="D237" s="147" t="n">
        <v>167</v>
      </c>
      <c r="E237" s="148" t="n">
        <v>1236</v>
      </c>
      <c r="F237" s="147" t="n">
        <v>311</v>
      </c>
      <c r="G237" s="147" t="n">
        <v>3</v>
      </c>
      <c r="H237" s="148" t="n">
        <v>1373</v>
      </c>
      <c r="I237" s="148" t="n">
        <v>3090</v>
      </c>
      <c r="J237" s="148" t="n">
        <v>28442</v>
      </c>
      <c r="K237" s="148" t="n">
        <v>210506</v>
      </c>
      <c r="L237" s="148" t="n">
        <v>52967</v>
      </c>
      <c r="M237" s="147" t="n">
        <v>511</v>
      </c>
      <c r="N237" s="148" t="n">
        <v>233839</v>
      </c>
      <c r="O237" s="148" t="n">
        <v>526265</v>
      </c>
    </row>
    <row r="238" customFormat="false" ht="12.75" hidden="false" customHeight="false" outlineLevel="0" collapsed="false">
      <c r="A238" s="144"/>
      <c r="B238" s="145" t="s">
        <v>312</v>
      </c>
      <c r="C238" s="140" t="s">
        <v>305</v>
      </c>
      <c r="D238" s="147" t="n">
        <v>326</v>
      </c>
      <c r="E238" s="148" t="n">
        <v>2697</v>
      </c>
      <c r="F238" s="147" t="n">
        <v>728</v>
      </c>
      <c r="G238" s="147" t="n">
        <v>4</v>
      </c>
      <c r="H238" s="148" t="n">
        <v>3251</v>
      </c>
      <c r="I238" s="148" t="n">
        <v>7006</v>
      </c>
      <c r="J238" s="148" t="n">
        <v>71191</v>
      </c>
      <c r="K238" s="148" t="n">
        <v>588964</v>
      </c>
      <c r="L238" s="148" t="n">
        <v>158979</v>
      </c>
      <c r="M238" s="147" t="n">
        <v>874</v>
      </c>
      <c r="N238" s="148" t="n">
        <v>709946</v>
      </c>
      <c r="O238" s="148" t="n">
        <v>1529954</v>
      </c>
    </row>
    <row r="239" customFormat="false" ht="12.75" hidden="false" customHeight="false" outlineLevel="0" collapsed="false">
      <c r="A239" s="144"/>
      <c r="B239" s="145" t="s">
        <v>33</v>
      </c>
      <c r="C239" s="145"/>
      <c r="D239" s="148" t="n">
        <v>2259</v>
      </c>
      <c r="E239" s="148" t="n">
        <v>14326</v>
      </c>
      <c r="F239" s="148" t="n">
        <v>4408</v>
      </c>
      <c r="G239" s="147" t="n">
        <v>75</v>
      </c>
      <c r="H239" s="148" t="n">
        <v>17278</v>
      </c>
      <c r="I239" s="149" t="n">
        <v>38346</v>
      </c>
      <c r="J239" s="148" t="n">
        <v>462137</v>
      </c>
      <c r="K239" s="148" t="n">
        <v>3094354</v>
      </c>
      <c r="L239" s="148" t="n">
        <v>868465</v>
      </c>
      <c r="M239" s="148" t="n">
        <v>16566</v>
      </c>
      <c r="N239" s="148" t="n">
        <v>3556762</v>
      </c>
      <c r="O239" s="150" t="n">
        <v>7998284</v>
      </c>
    </row>
    <row r="240" customFormat="false" ht="12.75" hidden="false" customHeight="true" outlineLevel="0" collapsed="false">
      <c r="A240" s="144" t="s">
        <v>330</v>
      </c>
      <c r="B240" s="145" t="s">
        <v>303</v>
      </c>
      <c r="C240" s="140" t="s">
        <v>304</v>
      </c>
      <c r="D240" s="147" t="n">
        <v>123</v>
      </c>
      <c r="E240" s="147" t="n">
        <v>37</v>
      </c>
      <c r="F240" s="147" t="n">
        <v>5</v>
      </c>
      <c r="G240" s="147" t="n">
        <v>1</v>
      </c>
      <c r="H240" s="147" t="n">
        <v>118</v>
      </c>
      <c r="I240" s="147" t="n">
        <v>284</v>
      </c>
      <c r="J240" s="148" t="n">
        <v>62348</v>
      </c>
      <c r="K240" s="148" t="n">
        <v>18755</v>
      </c>
      <c r="L240" s="148" t="n">
        <v>2534</v>
      </c>
      <c r="M240" s="147" t="n">
        <v>507</v>
      </c>
      <c r="N240" s="148" t="n">
        <v>59813</v>
      </c>
      <c r="O240" s="148" t="n">
        <v>143957</v>
      </c>
    </row>
    <row r="241" customFormat="false" ht="12.75" hidden="false" customHeight="false" outlineLevel="0" collapsed="false">
      <c r="A241" s="144"/>
      <c r="B241" s="145" t="s">
        <v>303</v>
      </c>
      <c r="C241" s="140" t="s">
        <v>305</v>
      </c>
      <c r="D241" s="147" t="n">
        <v>130</v>
      </c>
      <c r="E241" s="147" t="n">
        <v>51</v>
      </c>
      <c r="F241" s="147" t="n">
        <v>2</v>
      </c>
      <c r="G241" s="147" t="n">
        <v>1</v>
      </c>
      <c r="H241" s="147" t="n">
        <v>98</v>
      </c>
      <c r="I241" s="147" t="n">
        <v>282</v>
      </c>
      <c r="J241" s="148" t="n">
        <v>62248</v>
      </c>
      <c r="K241" s="148" t="n">
        <v>24420</v>
      </c>
      <c r="L241" s="147" t="n">
        <v>958</v>
      </c>
      <c r="M241" s="147" t="n">
        <v>479</v>
      </c>
      <c r="N241" s="148" t="n">
        <v>46925</v>
      </c>
      <c r="O241" s="148" t="n">
        <v>135030</v>
      </c>
    </row>
    <row r="242" customFormat="false" ht="12.75" hidden="false" customHeight="false" outlineLevel="0" collapsed="false">
      <c r="A242" s="144"/>
      <c r="B242" s="145" t="s">
        <v>306</v>
      </c>
      <c r="C242" s="140" t="s">
        <v>304</v>
      </c>
      <c r="D242" s="147" t="n">
        <v>627</v>
      </c>
      <c r="E242" s="147" t="n">
        <v>154</v>
      </c>
      <c r="F242" s="147" t="n">
        <v>81</v>
      </c>
      <c r="G242" s="147" t="n">
        <v>18</v>
      </c>
      <c r="H242" s="147" t="n">
        <v>844</v>
      </c>
      <c r="I242" s="148" t="n">
        <v>1724</v>
      </c>
      <c r="J242" s="148" t="n">
        <v>286040</v>
      </c>
      <c r="K242" s="148" t="n">
        <v>70255</v>
      </c>
      <c r="L242" s="148" t="n">
        <v>36952</v>
      </c>
      <c r="M242" s="148" t="n">
        <v>8212</v>
      </c>
      <c r="N242" s="148" t="n">
        <v>385036</v>
      </c>
      <c r="O242" s="148" t="n">
        <v>786495</v>
      </c>
    </row>
    <row r="243" customFormat="false" ht="12.75" hidden="false" customHeight="false" outlineLevel="0" collapsed="false">
      <c r="A243" s="144"/>
      <c r="B243" s="145" t="s">
        <v>306</v>
      </c>
      <c r="C243" s="140" t="s">
        <v>305</v>
      </c>
      <c r="D243" s="147" t="n">
        <v>602</v>
      </c>
      <c r="E243" s="147" t="n">
        <v>156</v>
      </c>
      <c r="F243" s="147" t="n">
        <v>89</v>
      </c>
      <c r="G243" s="147" t="n">
        <v>15</v>
      </c>
      <c r="H243" s="147" t="n">
        <v>790</v>
      </c>
      <c r="I243" s="148" t="n">
        <v>1652</v>
      </c>
      <c r="J243" s="148" t="n">
        <v>271303</v>
      </c>
      <c r="K243" s="148" t="n">
        <v>70305</v>
      </c>
      <c r="L243" s="148" t="n">
        <v>40110</v>
      </c>
      <c r="M243" s="148" t="n">
        <v>6760</v>
      </c>
      <c r="N243" s="148" t="n">
        <v>356029</v>
      </c>
      <c r="O243" s="148" t="n">
        <v>744507</v>
      </c>
    </row>
    <row r="244" customFormat="false" ht="12.75" hidden="false" customHeight="false" outlineLevel="0" collapsed="false">
      <c r="A244" s="144"/>
      <c r="B244" s="145" t="s">
        <v>307</v>
      </c>
      <c r="C244" s="140" t="s">
        <v>304</v>
      </c>
      <c r="D244" s="148" t="n">
        <v>1300</v>
      </c>
      <c r="E244" s="147" t="n">
        <v>567</v>
      </c>
      <c r="F244" s="147" t="n">
        <v>235</v>
      </c>
      <c r="G244" s="147" t="n">
        <v>47</v>
      </c>
      <c r="H244" s="148" t="n">
        <v>1926</v>
      </c>
      <c r="I244" s="148" t="n">
        <v>4075</v>
      </c>
      <c r="J244" s="148" t="n">
        <v>410577</v>
      </c>
      <c r="K244" s="148" t="n">
        <v>179075</v>
      </c>
      <c r="L244" s="148" t="n">
        <v>74220</v>
      </c>
      <c r="M244" s="148" t="n">
        <v>14844</v>
      </c>
      <c r="N244" s="148" t="n">
        <v>608286</v>
      </c>
      <c r="O244" s="148" t="n">
        <v>1287002</v>
      </c>
    </row>
    <row r="245" customFormat="false" ht="12.75" hidden="false" customHeight="false" outlineLevel="0" collapsed="false">
      <c r="A245" s="144"/>
      <c r="B245" s="145" t="s">
        <v>307</v>
      </c>
      <c r="C245" s="140" t="s">
        <v>305</v>
      </c>
      <c r="D245" s="148" t="n">
        <v>1229</v>
      </c>
      <c r="E245" s="147" t="n">
        <v>519</v>
      </c>
      <c r="F245" s="147" t="n">
        <v>237</v>
      </c>
      <c r="G245" s="147" t="n">
        <v>54</v>
      </c>
      <c r="H245" s="148" t="n">
        <v>1846</v>
      </c>
      <c r="I245" s="148" t="n">
        <v>3885</v>
      </c>
      <c r="J245" s="148" t="n">
        <v>406346</v>
      </c>
      <c r="K245" s="148" t="n">
        <v>171598</v>
      </c>
      <c r="L245" s="148" t="n">
        <v>78360</v>
      </c>
      <c r="M245" s="148" t="n">
        <v>17854</v>
      </c>
      <c r="N245" s="148" t="n">
        <v>610346</v>
      </c>
      <c r="O245" s="148" t="n">
        <v>1284504</v>
      </c>
    </row>
    <row r="246" customFormat="false" ht="12.75" hidden="false" customHeight="false" outlineLevel="0" collapsed="false">
      <c r="A246" s="144"/>
      <c r="B246" s="145" t="s">
        <v>308</v>
      </c>
      <c r="C246" s="140" t="s">
        <v>304</v>
      </c>
      <c r="D246" s="147" t="n">
        <v>204</v>
      </c>
      <c r="E246" s="147" t="n">
        <v>118</v>
      </c>
      <c r="F246" s="147" t="n">
        <v>72</v>
      </c>
      <c r="G246" s="147" t="n">
        <v>8</v>
      </c>
      <c r="H246" s="147" t="n">
        <v>311</v>
      </c>
      <c r="I246" s="147" t="n">
        <v>713</v>
      </c>
      <c r="J246" s="148" t="n">
        <v>20276</v>
      </c>
      <c r="K246" s="148" t="n">
        <v>11728</v>
      </c>
      <c r="L246" s="148" t="n">
        <v>7156</v>
      </c>
      <c r="M246" s="147" t="n">
        <v>795</v>
      </c>
      <c r="N246" s="148" t="n">
        <v>30911</v>
      </c>
      <c r="O246" s="148" t="n">
        <v>70866</v>
      </c>
    </row>
    <row r="247" customFormat="false" ht="12.75" hidden="false" customHeight="false" outlineLevel="0" collapsed="false">
      <c r="A247" s="144"/>
      <c r="B247" s="145" t="s">
        <v>308</v>
      </c>
      <c r="C247" s="140" t="s">
        <v>305</v>
      </c>
      <c r="D247" s="147" t="n">
        <v>164</v>
      </c>
      <c r="E247" s="147" t="n">
        <v>138</v>
      </c>
      <c r="F247" s="147" t="n">
        <v>88</v>
      </c>
      <c r="G247" s="147" t="n">
        <v>12</v>
      </c>
      <c r="H247" s="147" t="n">
        <v>319</v>
      </c>
      <c r="I247" s="147" t="n">
        <v>721</v>
      </c>
      <c r="J247" s="148" t="n">
        <v>31795</v>
      </c>
      <c r="K247" s="148" t="n">
        <v>26754</v>
      </c>
      <c r="L247" s="148" t="n">
        <v>17061</v>
      </c>
      <c r="M247" s="148" t="n">
        <v>2326</v>
      </c>
      <c r="N247" s="148" t="n">
        <v>61845</v>
      </c>
      <c r="O247" s="148" t="n">
        <v>139781</v>
      </c>
    </row>
    <row r="248" customFormat="false" ht="12.75" hidden="false" customHeight="false" outlineLevel="0" collapsed="false">
      <c r="A248" s="144"/>
      <c r="B248" s="145" t="s">
        <v>309</v>
      </c>
      <c r="C248" s="140" t="s">
        <v>304</v>
      </c>
      <c r="D248" s="148" t="n">
        <v>2788</v>
      </c>
      <c r="E248" s="148" t="n">
        <v>2634</v>
      </c>
      <c r="F248" s="147" t="n">
        <v>627</v>
      </c>
      <c r="G248" s="147" t="n">
        <v>198</v>
      </c>
      <c r="H248" s="148" t="n">
        <v>4278</v>
      </c>
      <c r="I248" s="148" t="n">
        <v>10525</v>
      </c>
      <c r="J248" s="148" t="n">
        <v>273421</v>
      </c>
      <c r="K248" s="148" t="n">
        <v>258318</v>
      </c>
      <c r="L248" s="148" t="n">
        <v>61490</v>
      </c>
      <c r="M248" s="148" t="n">
        <v>19418</v>
      </c>
      <c r="N248" s="148" t="n">
        <v>419547</v>
      </c>
      <c r="O248" s="148" t="n">
        <v>1032194</v>
      </c>
    </row>
    <row r="249" customFormat="false" ht="12.75" hidden="false" customHeight="false" outlineLevel="0" collapsed="false">
      <c r="A249" s="144"/>
      <c r="B249" s="145" t="s">
        <v>310</v>
      </c>
      <c r="C249" s="140" t="s">
        <v>305</v>
      </c>
      <c r="D249" s="148" t="n">
        <v>3061</v>
      </c>
      <c r="E249" s="148" t="n">
        <v>2205</v>
      </c>
      <c r="F249" s="148" t="n">
        <v>1068</v>
      </c>
      <c r="G249" s="147" t="n">
        <v>181</v>
      </c>
      <c r="H249" s="148" t="n">
        <v>5127</v>
      </c>
      <c r="I249" s="148" t="n">
        <v>11642</v>
      </c>
      <c r="J249" s="148" t="n">
        <v>611827</v>
      </c>
      <c r="K249" s="148" t="n">
        <v>440731</v>
      </c>
      <c r="L249" s="148" t="n">
        <v>213470</v>
      </c>
      <c r="M249" s="148" t="n">
        <v>36178</v>
      </c>
      <c r="N249" s="148" t="n">
        <v>1024775</v>
      </c>
      <c r="O249" s="148" t="n">
        <v>2326981</v>
      </c>
    </row>
    <row r="250" customFormat="false" ht="12.75" hidden="false" customHeight="false" outlineLevel="0" collapsed="false">
      <c r="A250" s="144"/>
      <c r="B250" s="145" t="s">
        <v>311</v>
      </c>
      <c r="C250" s="140" t="s">
        <v>304</v>
      </c>
      <c r="D250" s="147" t="n">
        <v>538</v>
      </c>
      <c r="E250" s="147" t="n">
        <v>741</v>
      </c>
      <c r="F250" s="147" t="n">
        <v>89</v>
      </c>
      <c r="G250" s="147" t="n">
        <v>34</v>
      </c>
      <c r="H250" s="148" t="n">
        <v>1412</v>
      </c>
      <c r="I250" s="148" t="n">
        <v>2814</v>
      </c>
      <c r="J250" s="148" t="n">
        <v>91628</v>
      </c>
      <c r="K250" s="148" t="n">
        <v>126202</v>
      </c>
      <c r="L250" s="148" t="n">
        <v>15158</v>
      </c>
      <c r="M250" s="148" t="n">
        <v>5791</v>
      </c>
      <c r="N250" s="148" t="n">
        <v>240481</v>
      </c>
      <c r="O250" s="148" t="n">
        <v>479260</v>
      </c>
    </row>
    <row r="251" customFormat="false" ht="12.75" hidden="false" customHeight="false" outlineLevel="0" collapsed="false">
      <c r="A251" s="144"/>
      <c r="B251" s="145" t="s">
        <v>312</v>
      </c>
      <c r="C251" s="140" t="s">
        <v>305</v>
      </c>
      <c r="D251" s="148" t="n">
        <v>1400</v>
      </c>
      <c r="E251" s="148" t="n">
        <v>1720</v>
      </c>
      <c r="F251" s="147" t="n">
        <v>433</v>
      </c>
      <c r="G251" s="147" t="n">
        <v>79</v>
      </c>
      <c r="H251" s="148" t="n">
        <v>3485</v>
      </c>
      <c r="I251" s="148" t="n">
        <v>7117</v>
      </c>
      <c r="J251" s="148" t="n">
        <v>305729</v>
      </c>
      <c r="K251" s="148" t="n">
        <v>375609</v>
      </c>
      <c r="L251" s="148" t="n">
        <v>94557</v>
      </c>
      <c r="M251" s="148" t="n">
        <v>17252</v>
      </c>
      <c r="N251" s="148" t="n">
        <v>761046</v>
      </c>
      <c r="O251" s="148" t="n">
        <v>1554193</v>
      </c>
    </row>
    <row r="252" customFormat="false" ht="12.75" hidden="false" customHeight="false" outlineLevel="0" collapsed="false">
      <c r="A252" s="144"/>
      <c r="B252" s="145" t="s">
        <v>33</v>
      </c>
      <c r="C252" s="145"/>
      <c r="D252" s="148" t="n">
        <v>12166</v>
      </c>
      <c r="E252" s="148" t="n">
        <v>9040</v>
      </c>
      <c r="F252" s="148" t="n">
        <v>3026</v>
      </c>
      <c r="G252" s="147" t="n">
        <v>648</v>
      </c>
      <c r="H252" s="148" t="n">
        <v>20554</v>
      </c>
      <c r="I252" s="149" t="n">
        <v>45434</v>
      </c>
      <c r="J252" s="148" t="n">
        <v>2833538</v>
      </c>
      <c r="K252" s="148" t="n">
        <v>1773750</v>
      </c>
      <c r="L252" s="148" t="n">
        <v>642026</v>
      </c>
      <c r="M252" s="148" t="n">
        <v>130416</v>
      </c>
      <c r="N252" s="148" t="n">
        <v>4605040</v>
      </c>
      <c r="O252" s="150" t="n">
        <v>9984770</v>
      </c>
    </row>
    <row r="253" customFormat="false" ht="12.75" hidden="false" customHeight="true" outlineLevel="0" collapsed="false">
      <c r="A253" s="144" t="s">
        <v>331</v>
      </c>
      <c r="B253" s="145" t="s">
        <v>303</v>
      </c>
      <c r="C253" s="140" t="s">
        <v>304</v>
      </c>
      <c r="D253" s="147" t="n">
        <v>58</v>
      </c>
      <c r="E253" s="147" t="n">
        <v>76</v>
      </c>
      <c r="F253" s="147" t="n">
        <v>1</v>
      </c>
      <c r="G253" s="147" t="n">
        <v>1</v>
      </c>
      <c r="H253" s="147" t="n">
        <v>45</v>
      </c>
      <c r="I253" s="147" t="n">
        <v>181</v>
      </c>
      <c r="J253" s="148" t="n">
        <v>29400</v>
      </c>
      <c r="K253" s="148" t="n">
        <v>38524</v>
      </c>
      <c r="L253" s="147" t="n">
        <v>507</v>
      </c>
      <c r="M253" s="147" t="n">
        <v>507</v>
      </c>
      <c r="N253" s="148" t="n">
        <v>22810</v>
      </c>
      <c r="O253" s="148" t="n">
        <v>91748</v>
      </c>
    </row>
    <row r="254" customFormat="false" ht="12.75" hidden="false" customHeight="false" outlineLevel="0" collapsed="false">
      <c r="A254" s="144"/>
      <c r="B254" s="145" t="s">
        <v>303</v>
      </c>
      <c r="C254" s="140" t="s">
        <v>305</v>
      </c>
      <c r="D254" s="147" t="n">
        <v>44</v>
      </c>
      <c r="E254" s="147" t="n">
        <v>72</v>
      </c>
      <c r="F254" s="147" t="n">
        <v>4</v>
      </c>
      <c r="G254" s="147" t="n">
        <v>1</v>
      </c>
      <c r="H254" s="147" t="n">
        <v>46</v>
      </c>
      <c r="I254" s="147" t="n">
        <v>167</v>
      </c>
      <c r="J254" s="148" t="n">
        <v>21069</v>
      </c>
      <c r="K254" s="148" t="n">
        <v>34476</v>
      </c>
      <c r="L254" s="148" t="n">
        <v>1915</v>
      </c>
      <c r="M254" s="147" t="n">
        <v>479</v>
      </c>
      <c r="N254" s="148" t="n">
        <v>22026</v>
      </c>
      <c r="O254" s="148" t="n">
        <v>79965</v>
      </c>
    </row>
    <row r="255" customFormat="false" ht="12.75" hidden="false" customHeight="false" outlineLevel="0" collapsed="false">
      <c r="A255" s="144"/>
      <c r="B255" s="145" t="s">
        <v>306</v>
      </c>
      <c r="C255" s="140" t="s">
        <v>304</v>
      </c>
      <c r="D255" s="147" t="n">
        <v>259</v>
      </c>
      <c r="E255" s="147" t="n">
        <v>346</v>
      </c>
      <c r="F255" s="147" t="n">
        <v>50</v>
      </c>
      <c r="G255" s="147" t="n">
        <v>14</v>
      </c>
      <c r="H255" s="147" t="n">
        <v>417</v>
      </c>
      <c r="I255" s="148" t="n">
        <v>1086</v>
      </c>
      <c r="J255" s="148" t="n">
        <v>118157</v>
      </c>
      <c r="K255" s="148" t="n">
        <v>157846</v>
      </c>
      <c r="L255" s="148" t="n">
        <v>22810</v>
      </c>
      <c r="M255" s="148" t="n">
        <v>6387</v>
      </c>
      <c r="N255" s="148" t="n">
        <v>190237</v>
      </c>
      <c r="O255" s="148" t="n">
        <v>495437</v>
      </c>
    </row>
    <row r="256" customFormat="false" ht="12.75" hidden="false" customHeight="false" outlineLevel="0" collapsed="false">
      <c r="A256" s="144"/>
      <c r="B256" s="145" t="s">
        <v>306</v>
      </c>
      <c r="C256" s="140" t="s">
        <v>305</v>
      </c>
      <c r="D256" s="147" t="n">
        <v>216</v>
      </c>
      <c r="E256" s="147" t="n">
        <v>369</v>
      </c>
      <c r="F256" s="147" t="n">
        <v>41</v>
      </c>
      <c r="G256" s="147" t="n">
        <v>8</v>
      </c>
      <c r="H256" s="147" t="n">
        <v>393</v>
      </c>
      <c r="I256" s="148" t="n">
        <v>1027</v>
      </c>
      <c r="J256" s="148" t="n">
        <v>97345</v>
      </c>
      <c r="K256" s="148" t="n">
        <v>166297</v>
      </c>
      <c r="L256" s="148" t="n">
        <v>18477</v>
      </c>
      <c r="M256" s="148" t="n">
        <v>3605</v>
      </c>
      <c r="N256" s="148" t="n">
        <v>177113</v>
      </c>
      <c r="O256" s="148" t="n">
        <v>462837</v>
      </c>
    </row>
    <row r="257" customFormat="false" ht="12.75" hidden="false" customHeight="false" outlineLevel="0" collapsed="false">
      <c r="A257" s="144"/>
      <c r="B257" s="145" t="s">
        <v>307</v>
      </c>
      <c r="C257" s="140" t="s">
        <v>304</v>
      </c>
      <c r="D257" s="147" t="n">
        <v>447</v>
      </c>
      <c r="E257" s="148" t="n">
        <v>1157</v>
      </c>
      <c r="F257" s="147" t="n">
        <v>111</v>
      </c>
      <c r="G257" s="147" t="n">
        <v>17</v>
      </c>
      <c r="H257" s="147" t="n">
        <v>814</v>
      </c>
      <c r="I257" s="148" t="n">
        <v>2546</v>
      </c>
      <c r="J257" s="148" t="n">
        <v>141175</v>
      </c>
      <c r="K257" s="148" t="n">
        <v>365414</v>
      </c>
      <c r="L257" s="148" t="n">
        <v>35057</v>
      </c>
      <c r="M257" s="148" t="n">
        <v>5369</v>
      </c>
      <c r="N257" s="148" t="n">
        <v>257084</v>
      </c>
      <c r="O257" s="148" t="n">
        <v>804099</v>
      </c>
    </row>
    <row r="258" customFormat="false" ht="12.75" hidden="false" customHeight="false" outlineLevel="0" collapsed="false">
      <c r="A258" s="144"/>
      <c r="B258" s="145" t="s">
        <v>307</v>
      </c>
      <c r="C258" s="140" t="s">
        <v>305</v>
      </c>
      <c r="D258" s="147" t="n">
        <v>436</v>
      </c>
      <c r="E258" s="148" t="n">
        <v>1152</v>
      </c>
      <c r="F258" s="147" t="n">
        <v>116</v>
      </c>
      <c r="G258" s="147" t="n">
        <v>25</v>
      </c>
      <c r="H258" s="147" t="n">
        <v>788</v>
      </c>
      <c r="I258" s="148" t="n">
        <v>2517</v>
      </c>
      <c r="J258" s="148" t="n">
        <v>144155</v>
      </c>
      <c r="K258" s="148" t="n">
        <v>380888</v>
      </c>
      <c r="L258" s="148" t="n">
        <v>38353</v>
      </c>
      <c r="M258" s="148" t="n">
        <v>8266</v>
      </c>
      <c r="N258" s="148" t="n">
        <v>260538</v>
      </c>
      <c r="O258" s="148" t="n">
        <v>832200</v>
      </c>
    </row>
    <row r="259" customFormat="false" ht="12.75" hidden="false" customHeight="false" outlineLevel="0" collapsed="false">
      <c r="A259" s="144"/>
      <c r="B259" s="145" t="s">
        <v>308</v>
      </c>
      <c r="C259" s="140" t="s">
        <v>304</v>
      </c>
      <c r="D259" s="147" t="n">
        <v>77</v>
      </c>
      <c r="E259" s="147" t="n">
        <v>252</v>
      </c>
      <c r="F259" s="147" t="n">
        <v>54</v>
      </c>
      <c r="G259" s="147" t="n">
        <v>6</v>
      </c>
      <c r="H259" s="147" t="n">
        <v>156</v>
      </c>
      <c r="I259" s="147" t="n">
        <v>545</v>
      </c>
      <c r="J259" s="148" t="n">
        <v>7653</v>
      </c>
      <c r="K259" s="148" t="n">
        <v>25047</v>
      </c>
      <c r="L259" s="148" t="n">
        <v>5367</v>
      </c>
      <c r="M259" s="147" t="n">
        <v>596</v>
      </c>
      <c r="N259" s="148" t="n">
        <v>15505</v>
      </c>
      <c r="O259" s="148" t="n">
        <v>54168</v>
      </c>
    </row>
    <row r="260" customFormat="false" ht="12.75" hidden="false" customHeight="false" outlineLevel="0" collapsed="false">
      <c r="A260" s="144"/>
      <c r="B260" s="145" t="s">
        <v>308</v>
      </c>
      <c r="C260" s="140" t="s">
        <v>305</v>
      </c>
      <c r="D260" s="147" t="n">
        <v>99</v>
      </c>
      <c r="E260" s="147" t="n">
        <v>213</v>
      </c>
      <c r="F260" s="147" t="n">
        <v>58</v>
      </c>
      <c r="G260" s="147" t="n">
        <v>5</v>
      </c>
      <c r="H260" s="147" t="n">
        <v>178</v>
      </c>
      <c r="I260" s="147" t="n">
        <v>553</v>
      </c>
      <c r="J260" s="148" t="n">
        <v>19193</v>
      </c>
      <c r="K260" s="148" t="n">
        <v>41294</v>
      </c>
      <c r="L260" s="148" t="n">
        <v>11244</v>
      </c>
      <c r="M260" s="147" t="n">
        <v>969</v>
      </c>
      <c r="N260" s="148" t="n">
        <v>34509</v>
      </c>
      <c r="O260" s="148" t="n">
        <v>107209</v>
      </c>
    </row>
    <row r="261" customFormat="false" ht="12.75" hidden="false" customHeight="false" outlineLevel="0" collapsed="false">
      <c r="A261" s="144"/>
      <c r="B261" s="145" t="s">
        <v>309</v>
      </c>
      <c r="C261" s="140" t="s">
        <v>304</v>
      </c>
      <c r="D261" s="148" t="n">
        <v>1914</v>
      </c>
      <c r="E261" s="148" t="n">
        <v>3985</v>
      </c>
      <c r="F261" s="147" t="n">
        <v>412</v>
      </c>
      <c r="G261" s="147" t="n">
        <v>96</v>
      </c>
      <c r="H261" s="148" t="n">
        <v>2295</v>
      </c>
      <c r="I261" s="148" t="n">
        <v>8702</v>
      </c>
      <c r="J261" s="148" t="n">
        <v>187707</v>
      </c>
      <c r="K261" s="148" t="n">
        <v>390812</v>
      </c>
      <c r="L261" s="148" t="n">
        <v>40405</v>
      </c>
      <c r="M261" s="148" t="n">
        <v>9415</v>
      </c>
      <c r="N261" s="148" t="n">
        <v>225072</v>
      </c>
      <c r="O261" s="148" t="n">
        <v>853411</v>
      </c>
    </row>
    <row r="262" customFormat="false" ht="12.75" hidden="false" customHeight="false" outlineLevel="0" collapsed="false">
      <c r="A262" s="144"/>
      <c r="B262" s="145" t="s">
        <v>310</v>
      </c>
      <c r="C262" s="140" t="s">
        <v>305</v>
      </c>
      <c r="D262" s="148" t="n">
        <v>1635</v>
      </c>
      <c r="E262" s="148" t="n">
        <v>3682</v>
      </c>
      <c r="F262" s="147" t="n">
        <v>667</v>
      </c>
      <c r="G262" s="147" t="n">
        <v>105</v>
      </c>
      <c r="H262" s="148" t="n">
        <v>2543</v>
      </c>
      <c r="I262" s="148" t="n">
        <v>8632</v>
      </c>
      <c r="J262" s="148" t="n">
        <v>326801</v>
      </c>
      <c r="K262" s="148" t="n">
        <v>735951</v>
      </c>
      <c r="L262" s="148" t="n">
        <v>133319</v>
      </c>
      <c r="M262" s="148" t="n">
        <v>20987</v>
      </c>
      <c r="N262" s="148" t="n">
        <v>508290</v>
      </c>
      <c r="O262" s="148" t="n">
        <v>1725348</v>
      </c>
    </row>
    <row r="263" customFormat="false" ht="12.75" hidden="false" customHeight="false" outlineLevel="0" collapsed="false">
      <c r="A263" s="144"/>
      <c r="B263" s="145" t="s">
        <v>311</v>
      </c>
      <c r="C263" s="140" t="s">
        <v>304</v>
      </c>
      <c r="D263" s="147" t="n">
        <v>274</v>
      </c>
      <c r="E263" s="148" t="n">
        <v>1504</v>
      </c>
      <c r="F263" s="147" t="n">
        <v>57</v>
      </c>
      <c r="G263" s="147" t="n">
        <v>21</v>
      </c>
      <c r="H263" s="147" t="n">
        <v>570</v>
      </c>
      <c r="I263" s="148" t="n">
        <v>2426</v>
      </c>
      <c r="J263" s="148" t="n">
        <v>46666</v>
      </c>
      <c r="K263" s="148" t="n">
        <v>256150</v>
      </c>
      <c r="L263" s="148" t="n">
        <v>9708</v>
      </c>
      <c r="M263" s="148" t="n">
        <v>3577</v>
      </c>
      <c r="N263" s="148" t="n">
        <v>97078</v>
      </c>
      <c r="O263" s="148" t="n">
        <v>413179</v>
      </c>
    </row>
    <row r="264" customFormat="false" ht="12.75" hidden="false" customHeight="false" outlineLevel="0" collapsed="false">
      <c r="A264" s="144"/>
      <c r="B264" s="145" t="s">
        <v>312</v>
      </c>
      <c r="C264" s="140" t="s">
        <v>305</v>
      </c>
      <c r="D264" s="147" t="n">
        <v>642</v>
      </c>
      <c r="E264" s="148" t="n">
        <v>3709</v>
      </c>
      <c r="F264" s="147" t="n">
        <v>186</v>
      </c>
      <c r="G264" s="147" t="n">
        <v>31</v>
      </c>
      <c r="H264" s="148" t="n">
        <v>1274</v>
      </c>
      <c r="I264" s="148" t="n">
        <v>5842</v>
      </c>
      <c r="J264" s="148" t="n">
        <v>140198</v>
      </c>
      <c r="K264" s="148" t="n">
        <v>809963</v>
      </c>
      <c r="L264" s="148" t="n">
        <v>40618</v>
      </c>
      <c r="M264" s="148" t="n">
        <v>6770</v>
      </c>
      <c r="N264" s="148" t="n">
        <v>278213</v>
      </c>
      <c r="O264" s="148" t="n">
        <v>1275762</v>
      </c>
    </row>
    <row r="265" customFormat="false" ht="12.75" hidden="false" customHeight="false" outlineLevel="0" collapsed="false">
      <c r="A265" s="144"/>
      <c r="B265" s="145" t="s">
        <v>33</v>
      </c>
      <c r="C265" s="145"/>
      <c r="D265" s="148" t="n">
        <v>6101</v>
      </c>
      <c r="E265" s="148" t="n">
        <v>16517</v>
      </c>
      <c r="F265" s="148" t="n">
        <v>1757</v>
      </c>
      <c r="G265" s="147" t="n">
        <v>330</v>
      </c>
      <c r="H265" s="148" t="n">
        <v>9519</v>
      </c>
      <c r="I265" s="149" t="n">
        <v>34224</v>
      </c>
      <c r="J265" s="148" t="n">
        <v>1279519</v>
      </c>
      <c r="K265" s="148" t="n">
        <v>3402662</v>
      </c>
      <c r="L265" s="148" t="n">
        <v>357780</v>
      </c>
      <c r="M265" s="148" t="n">
        <v>66927</v>
      </c>
      <c r="N265" s="148" t="n">
        <v>2088475</v>
      </c>
      <c r="O265" s="150" t="n">
        <v>7195363</v>
      </c>
    </row>
    <row r="266" customFormat="false" ht="12.75" hidden="false" customHeight="true" outlineLevel="0" collapsed="false">
      <c r="A266" s="144" t="s">
        <v>332</v>
      </c>
      <c r="B266" s="145" t="s">
        <v>303</v>
      </c>
      <c r="C266" s="140" t="s">
        <v>304</v>
      </c>
      <c r="D266" s="147" t="n">
        <v>28</v>
      </c>
      <c r="E266" s="147" t="n">
        <v>8</v>
      </c>
      <c r="F266" s="147" t="n">
        <v>19</v>
      </c>
      <c r="G266" s="147" t="n">
        <v>5</v>
      </c>
      <c r="H266" s="147" t="n">
        <v>53</v>
      </c>
      <c r="I266" s="147" t="n">
        <v>113</v>
      </c>
      <c r="J266" s="148" t="n">
        <v>14193</v>
      </c>
      <c r="K266" s="148" t="n">
        <v>4055</v>
      </c>
      <c r="L266" s="148" t="n">
        <v>9631</v>
      </c>
      <c r="M266" s="148" t="n">
        <v>2534</v>
      </c>
      <c r="N266" s="148" t="n">
        <v>26865</v>
      </c>
      <c r="O266" s="148" t="n">
        <v>57278</v>
      </c>
    </row>
    <row r="267" customFormat="false" ht="12.75" hidden="false" customHeight="false" outlineLevel="0" collapsed="false">
      <c r="A267" s="144"/>
      <c r="B267" s="145" t="s">
        <v>303</v>
      </c>
      <c r="C267" s="140" t="s">
        <v>305</v>
      </c>
      <c r="D267" s="147" t="n">
        <v>38</v>
      </c>
      <c r="E267" s="147" t="n">
        <v>6</v>
      </c>
      <c r="F267" s="147" t="n">
        <v>10</v>
      </c>
      <c r="G267" s="147" t="n">
        <v>2</v>
      </c>
      <c r="H267" s="147" t="n">
        <v>51</v>
      </c>
      <c r="I267" s="147" t="n">
        <v>107</v>
      </c>
      <c r="J267" s="148" t="n">
        <v>18196</v>
      </c>
      <c r="K267" s="148" t="n">
        <v>2873</v>
      </c>
      <c r="L267" s="148" t="n">
        <v>4788</v>
      </c>
      <c r="M267" s="147" t="n">
        <v>958</v>
      </c>
      <c r="N267" s="148" t="n">
        <v>24420</v>
      </c>
      <c r="O267" s="148" t="n">
        <v>51235</v>
      </c>
    </row>
    <row r="268" customFormat="false" ht="12.75" hidden="false" customHeight="false" outlineLevel="0" collapsed="false">
      <c r="A268" s="144"/>
      <c r="B268" s="145" t="s">
        <v>306</v>
      </c>
      <c r="C268" s="140" t="s">
        <v>304</v>
      </c>
      <c r="D268" s="147" t="n">
        <v>179</v>
      </c>
      <c r="E268" s="147" t="n">
        <v>55</v>
      </c>
      <c r="F268" s="147" t="n">
        <v>46</v>
      </c>
      <c r="G268" s="147" t="n">
        <v>35</v>
      </c>
      <c r="H268" s="147" t="n">
        <v>483</v>
      </c>
      <c r="I268" s="147" t="n">
        <v>798</v>
      </c>
      <c r="J268" s="148" t="n">
        <v>81660</v>
      </c>
      <c r="K268" s="148" t="n">
        <v>25091</v>
      </c>
      <c r="L268" s="148" t="n">
        <v>20985</v>
      </c>
      <c r="M268" s="148" t="n">
        <v>15967</v>
      </c>
      <c r="N268" s="148" t="n">
        <v>220346</v>
      </c>
      <c r="O268" s="148" t="n">
        <v>364049</v>
      </c>
    </row>
    <row r="269" customFormat="false" ht="12.75" hidden="false" customHeight="false" outlineLevel="0" collapsed="false">
      <c r="A269" s="144"/>
      <c r="B269" s="145" t="s">
        <v>306</v>
      </c>
      <c r="C269" s="140" t="s">
        <v>305</v>
      </c>
      <c r="D269" s="147" t="n">
        <v>194</v>
      </c>
      <c r="E269" s="147" t="n">
        <v>85</v>
      </c>
      <c r="F269" s="147" t="n">
        <v>38</v>
      </c>
      <c r="G269" s="147" t="n">
        <v>24</v>
      </c>
      <c r="H269" s="147" t="n">
        <v>434</v>
      </c>
      <c r="I269" s="147" t="n">
        <v>775</v>
      </c>
      <c r="J269" s="148" t="n">
        <v>87430</v>
      </c>
      <c r="K269" s="148" t="n">
        <v>38307</v>
      </c>
      <c r="L269" s="148" t="n">
        <v>17125</v>
      </c>
      <c r="M269" s="148" t="n">
        <v>10816</v>
      </c>
      <c r="N269" s="148" t="n">
        <v>195591</v>
      </c>
      <c r="O269" s="148" t="n">
        <v>349269</v>
      </c>
    </row>
    <row r="270" customFormat="false" ht="12.75" hidden="false" customHeight="false" outlineLevel="0" collapsed="false">
      <c r="A270" s="144"/>
      <c r="B270" s="145" t="s">
        <v>307</v>
      </c>
      <c r="C270" s="140" t="s">
        <v>304</v>
      </c>
      <c r="D270" s="147" t="n">
        <v>550</v>
      </c>
      <c r="E270" s="147" t="n">
        <v>234</v>
      </c>
      <c r="F270" s="147" t="n">
        <v>110</v>
      </c>
      <c r="G270" s="147" t="n">
        <v>44</v>
      </c>
      <c r="H270" s="148" t="n">
        <v>1396</v>
      </c>
      <c r="I270" s="148" t="n">
        <v>2334</v>
      </c>
      <c r="J270" s="148" t="n">
        <v>173706</v>
      </c>
      <c r="K270" s="148" t="n">
        <v>73904</v>
      </c>
      <c r="L270" s="148" t="n">
        <v>34741</v>
      </c>
      <c r="M270" s="148" t="n">
        <v>13896</v>
      </c>
      <c r="N270" s="148" t="n">
        <v>440897</v>
      </c>
      <c r="O270" s="148" t="n">
        <v>737144</v>
      </c>
    </row>
    <row r="271" customFormat="false" ht="12.75" hidden="false" customHeight="false" outlineLevel="0" collapsed="false">
      <c r="A271" s="144"/>
      <c r="B271" s="145" t="s">
        <v>307</v>
      </c>
      <c r="C271" s="140" t="s">
        <v>305</v>
      </c>
      <c r="D271" s="147" t="n">
        <v>498</v>
      </c>
      <c r="E271" s="147" t="n">
        <v>240</v>
      </c>
      <c r="F271" s="147" t="n">
        <v>108</v>
      </c>
      <c r="G271" s="147" t="n">
        <v>37</v>
      </c>
      <c r="H271" s="148" t="n">
        <v>1328</v>
      </c>
      <c r="I271" s="148" t="n">
        <v>2211</v>
      </c>
      <c r="J271" s="148" t="n">
        <v>164655</v>
      </c>
      <c r="K271" s="148" t="n">
        <v>79352</v>
      </c>
      <c r="L271" s="148" t="n">
        <v>35708</v>
      </c>
      <c r="M271" s="148" t="n">
        <v>12233</v>
      </c>
      <c r="N271" s="148" t="n">
        <v>439079</v>
      </c>
      <c r="O271" s="148" t="n">
        <v>731027</v>
      </c>
    </row>
    <row r="272" customFormat="false" ht="12.75" hidden="false" customHeight="false" outlineLevel="0" collapsed="false">
      <c r="A272" s="144"/>
      <c r="B272" s="145" t="s">
        <v>308</v>
      </c>
      <c r="C272" s="140" t="s">
        <v>304</v>
      </c>
      <c r="D272" s="147" t="n">
        <v>121</v>
      </c>
      <c r="E272" s="147" t="n">
        <v>47</v>
      </c>
      <c r="F272" s="147" t="n">
        <v>19</v>
      </c>
      <c r="G272" s="147" t="n">
        <v>10</v>
      </c>
      <c r="H272" s="147" t="n">
        <v>295</v>
      </c>
      <c r="I272" s="147" t="n">
        <v>492</v>
      </c>
      <c r="J272" s="148" t="n">
        <v>12026</v>
      </c>
      <c r="K272" s="148" t="n">
        <v>4671</v>
      </c>
      <c r="L272" s="148" t="n">
        <v>1888</v>
      </c>
      <c r="M272" s="147" t="n">
        <v>994</v>
      </c>
      <c r="N272" s="148" t="n">
        <v>29321</v>
      </c>
      <c r="O272" s="148" t="n">
        <v>48900</v>
      </c>
    </row>
    <row r="273" customFormat="false" ht="12.75" hidden="false" customHeight="false" outlineLevel="0" collapsed="false">
      <c r="A273" s="144"/>
      <c r="B273" s="145" t="s">
        <v>308</v>
      </c>
      <c r="C273" s="140" t="s">
        <v>305</v>
      </c>
      <c r="D273" s="147" t="n">
        <v>92</v>
      </c>
      <c r="E273" s="147" t="n">
        <v>37</v>
      </c>
      <c r="F273" s="147" t="n">
        <v>23</v>
      </c>
      <c r="G273" s="147" t="n">
        <v>7</v>
      </c>
      <c r="H273" s="147" t="n">
        <v>274</v>
      </c>
      <c r="I273" s="147" t="n">
        <v>433</v>
      </c>
      <c r="J273" s="148" t="n">
        <v>17836</v>
      </c>
      <c r="K273" s="148" t="n">
        <v>7173</v>
      </c>
      <c r="L273" s="148" t="n">
        <v>4459</v>
      </c>
      <c r="M273" s="148" t="n">
        <v>1357</v>
      </c>
      <c r="N273" s="148" t="n">
        <v>53120</v>
      </c>
      <c r="O273" s="148" t="n">
        <v>83945</v>
      </c>
    </row>
    <row r="274" customFormat="false" ht="12.75" hidden="false" customHeight="false" outlineLevel="0" collapsed="false">
      <c r="A274" s="144"/>
      <c r="B274" s="145" t="s">
        <v>309</v>
      </c>
      <c r="C274" s="140" t="s">
        <v>304</v>
      </c>
      <c r="D274" s="148" t="n">
        <v>1951</v>
      </c>
      <c r="E274" s="148" t="n">
        <v>1006</v>
      </c>
      <c r="F274" s="147" t="n">
        <v>371</v>
      </c>
      <c r="G274" s="147" t="n">
        <v>236</v>
      </c>
      <c r="H274" s="148" t="n">
        <v>3848</v>
      </c>
      <c r="I274" s="148" t="n">
        <v>7412</v>
      </c>
      <c r="J274" s="148" t="n">
        <v>191336</v>
      </c>
      <c r="K274" s="148" t="n">
        <v>98659</v>
      </c>
      <c r="L274" s="148" t="n">
        <v>36384</v>
      </c>
      <c r="M274" s="148" t="n">
        <v>23145</v>
      </c>
      <c r="N274" s="148" t="n">
        <v>377376</v>
      </c>
      <c r="O274" s="148" t="n">
        <v>726900</v>
      </c>
    </row>
    <row r="275" customFormat="false" ht="12.75" hidden="false" customHeight="false" outlineLevel="0" collapsed="false">
      <c r="A275" s="144"/>
      <c r="B275" s="145" t="s">
        <v>310</v>
      </c>
      <c r="C275" s="140" t="s">
        <v>305</v>
      </c>
      <c r="D275" s="148" t="n">
        <v>1770</v>
      </c>
      <c r="E275" s="147" t="n">
        <v>908</v>
      </c>
      <c r="F275" s="147" t="n">
        <v>338</v>
      </c>
      <c r="G275" s="147" t="n">
        <v>128</v>
      </c>
      <c r="H275" s="148" t="n">
        <v>3866</v>
      </c>
      <c r="I275" s="148" t="n">
        <v>7010</v>
      </c>
      <c r="J275" s="148" t="n">
        <v>353784</v>
      </c>
      <c r="K275" s="148" t="n">
        <v>181489</v>
      </c>
      <c r="L275" s="148" t="n">
        <v>67559</v>
      </c>
      <c r="M275" s="148" t="n">
        <v>25584</v>
      </c>
      <c r="N275" s="148" t="n">
        <v>772728</v>
      </c>
      <c r="O275" s="148" t="n">
        <v>1401144</v>
      </c>
    </row>
    <row r="276" customFormat="false" ht="12.75" hidden="false" customHeight="false" outlineLevel="0" collapsed="false">
      <c r="A276" s="144"/>
      <c r="B276" s="145" t="s">
        <v>311</v>
      </c>
      <c r="C276" s="140" t="s">
        <v>304</v>
      </c>
      <c r="D276" s="147" t="n">
        <v>502</v>
      </c>
      <c r="E276" s="147" t="n">
        <v>334</v>
      </c>
      <c r="F276" s="147" t="n">
        <v>93</v>
      </c>
      <c r="G276" s="147" t="n">
        <v>60</v>
      </c>
      <c r="H276" s="148" t="n">
        <v>1185</v>
      </c>
      <c r="I276" s="148" t="n">
        <v>2174</v>
      </c>
      <c r="J276" s="148" t="n">
        <v>85497</v>
      </c>
      <c r="K276" s="148" t="n">
        <v>56884</v>
      </c>
      <c r="L276" s="148" t="n">
        <v>15839</v>
      </c>
      <c r="M276" s="148" t="n">
        <v>10219</v>
      </c>
      <c r="N276" s="148" t="n">
        <v>201821</v>
      </c>
      <c r="O276" s="148" t="n">
        <v>370260</v>
      </c>
    </row>
    <row r="277" customFormat="false" ht="12.75" hidden="false" customHeight="false" outlineLevel="0" collapsed="false">
      <c r="A277" s="144"/>
      <c r="B277" s="145" t="s">
        <v>312</v>
      </c>
      <c r="C277" s="140" t="s">
        <v>305</v>
      </c>
      <c r="D277" s="148" t="n">
        <v>1253</v>
      </c>
      <c r="E277" s="147" t="n">
        <v>805</v>
      </c>
      <c r="F277" s="147" t="n">
        <v>230</v>
      </c>
      <c r="G277" s="147" t="n">
        <v>125</v>
      </c>
      <c r="H277" s="148" t="n">
        <v>2824</v>
      </c>
      <c r="I277" s="148" t="n">
        <v>5237</v>
      </c>
      <c r="J277" s="148" t="n">
        <v>273627</v>
      </c>
      <c r="K277" s="148" t="n">
        <v>175794</v>
      </c>
      <c r="L277" s="148" t="n">
        <v>50227</v>
      </c>
      <c r="M277" s="148" t="n">
        <v>27297</v>
      </c>
      <c r="N277" s="148" t="n">
        <v>616698</v>
      </c>
      <c r="O277" s="148" t="n">
        <v>1143643</v>
      </c>
    </row>
    <row r="278" customFormat="false" ht="12.75" hidden="false" customHeight="false" outlineLevel="0" collapsed="false">
      <c r="A278" s="144"/>
      <c r="B278" s="145" t="s">
        <v>33</v>
      </c>
      <c r="C278" s="145"/>
      <c r="D278" s="148" t="n">
        <v>7176</v>
      </c>
      <c r="E278" s="148" t="n">
        <v>3765</v>
      </c>
      <c r="F278" s="148" t="n">
        <v>1405</v>
      </c>
      <c r="G278" s="147" t="n">
        <v>713</v>
      </c>
      <c r="H278" s="148" t="n">
        <v>16037</v>
      </c>
      <c r="I278" s="149" t="n">
        <v>29096</v>
      </c>
      <c r="J278" s="148" t="n">
        <v>1473946</v>
      </c>
      <c r="K278" s="148" t="n">
        <v>748252</v>
      </c>
      <c r="L278" s="148" t="n">
        <v>299334</v>
      </c>
      <c r="M278" s="148" t="n">
        <v>145000</v>
      </c>
      <c r="N278" s="148" t="n">
        <v>3398262</v>
      </c>
      <c r="O278" s="150" t="n">
        <v>6064794</v>
      </c>
    </row>
    <row r="279" customFormat="false" ht="12.75" hidden="false" customHeight="true" outlineLevel="0" collapsed="false">
      <c r="A279" s="144" t="s">
        <v>333</v>
      </c>
      <c r="B279" s="145" t="s">
        <v>303</v>
      </c>
      <c r="C279" s="140" t="s">
        <v>304</v>
      </c>
      <c r="D279" s="146"/>
      <c r="E279" s="146"/>
      <c r="F279" s="147" t="n">
        <v>48</v>
      </c>
      <c r="G279" s="147" t="n">
        <v>1</v>
      </c>
      <c r="H279" s="147" t="n">
        <v>31</v>
      </c>
      <c r="I279" s="147" t="n">
        <v>80</v>
      </c>
      <c r="J279" s="146"/>
      <c r="K279" s="146"/>
      <c r="L279" s="148" t="n">
        <v>24331</v>
      </c>
      <c r="M279" s="147" t="n">
        <v>507</v>
      </c>
      <c r="N279" s="148" t="n">
        <v>15714</v>
      </c>
      <c r="O279" s="148" t="n">
        <v>40552</v>
      </c>
    </row>
    <row r="280" customFormat="false" ht="12.75" hidden="false" customHeight="false" outlineLevel="0" collapsed="false">
      <c r="A280" s="144"/>
      <c r="B280" s="145" t="s">
        <v>303</v>
      </c>
      <c r="C280" s="140" t="s">
        <v>305</v>
      </c>
      <c r="D280" s="146"/>
      <c r="E280" s="147" t="n">
        <v>1</v>
      </c>
      <c r="F280" s="147" t="n">
        <v>41</v>
      </c>
      <c r="G280" s="147" t="n">
        <v>1</v>
      </c>
      <c r="H280" s="147" t="n">
        <v>30</v>
      </c>
      <c r="I280" s="147" t="n">
        <v>73</v>
      </c>
      <c r="J280" s="146"/>
      <c r="K280" s="147" t="n">
        <v>479</v>
      </c>
      <c r="L280" s="148" t="n">
        <v>19632</v>
      </c>
      <c r="M280" s="147" t="n">
        <v>479</v>
      </c>
      <c r="N280" s="148" t="n">
        <v>14365</v>
      </c>
      <c r="O280" s="148" t="n">
        <v>34955</v>
      </c>
    </row>
    <row r="281" customFormat="false" ht="12.75" hidden="false" customHeight="false" outlineLevel="0" collapsed="false">
      <c r="A281" s="144"/>
      <c r="B281" s="145" t="s">
        <v>306</v>
      </c>
      <c r="C281" s="140" t="s">
        <v>304</v>
      </c>
      <c r="D281" s="147" t="n">
        <v>4</v>
      </c>
      <c r="E281" s="147" t="n">
        <v>4</v>
      </c>
      <c r="F281" s="147" t="n">
        <v>255</v>
      </c>
      <c r="G281" s="147" t="n">
        <v>8</v>
      </c>
      <c r="H281" s="147" t="n">
        <v>414</v>
      </c>
      <c r="I281" s="147" t="n">
        <v>685</v>
      </c>
      <c r="J281" s="148" t="n">
        <v>1825</v>
      </c>
      <c r="K281" s="148" t="n">
        <v>1825</v>
      </c>
      <c r="L281" s="148" t="n">
        <v>116332</v>
      </c>
      <c r="M281" s="148" t="n">
        <v>3650</v>
      </c>
      <c r="N281" s="148" t="n">
        <v>188868</v>
      </c>
      <c r="O281" s="148" t="n">
        <v>312500</v>
      </c>
    </row>
    <row r="282" customFormat="false" ht="12.75" hidden="false" customHeight="false" outlineLevel="0" collapsed="false">
      <c r="A282" s="144"/>
      <c r="B282" s="145" t="s">
        <v>306</v>
      </c>
      <c r="C282" s="140" t="s">
        <v>305</v>
      </c>
      <c r="D282" s="147" t="n">
        <v>1</v>
      </c>
      <c r="E282" s="147" t="n">
        <v>1</v>
      </c>
      <c r="F282" s="147" t="n">
        <v>218</v>
      </c>
      <c r="G282" s="147" t="n">
        <v>3</v>
      </c>
      <c r="H282" s="147" t="n">
        <v>411</v>
      </c>
      <c r="I282" s="147" t="n">
        <v>634</v>
      </c>
      <c r="J282" s="147" t="n">
        <v>451</v>
      </c>
      <c r="K282" s="147" t="n">
        <v>451</v>
      </c>
      <c r="L282" s="148" t="n">
        <v>98246</v>
      </c>
      <c r="M282" s="148" t="n">
        <v>1352</v>
      </c>
      <c r="N282" s="148" t="n">
        <v>185225</v>
      </c>
      <c r="O282" s="148" t="n">
        <v>285725</v>
      </c>
    </row>
    <row r="283" customFormat="false" ht="12.75" hidden="false" customHeight="false" outlineLevel="0" collapsed="false">
      <c r="A283" s="144"/>
      <c r="B283" s="145" t="s">
        <v>307</v>
      </c>
      <c r="C283" s="140" t="s">
        <v>304</v>
      </c>
      <c r="D283" s="147" t="n">
        <v>5</v>
      </c>
      <c r="E283" s="147" t="n">
        <v>11</v>
      </c>
      <c r="F283" s="147" t="n">
        <v>596</v>
      </c>
      <c r="G283" s="147" t="n">
        <v>8</v>
      </c>
      <c r="H283" s="148" t="n">
        <v>1572</v>
      </c>
      <c r="I283" s="148" t="n">
        <v>2192</v>
      </c>
      <c r="J283" s="148" t="n">
        <v>1579</v>
      </c>
      <c r="K283" s="148" t="n">
        <v>3474</v>
      </c>
      <c r="L283" s="148" t="n">
        <v>188234</v>
      </c>
      <c r="M283" s="148" t="n">
        <v>2527</v>
      </c>
      <c r="N283" s="148" t="n">
        <v>496483</v>
      </c>
      <c r="O283" s="148" t="n">
        <v>692297</v>
      </c>
    </row>
    <row r="284" customFormat="false" ht="12.75" hidden="false" customHeight="false" outlineLevel="0" collapsed="false">
      <c r="A284" s="144"/>
      <c r="B284" s="145" t="s">
        <v>307</v>
      </c>
      <c r="C284" s="140" t="s">
        <v>305</v>
      </c>
      <c r="D284" s="147" t="n">
        <v>6</v>
      </c>
      <c r="E284" s="147" t="n">
        <v>7</v>
      </c>
      <c r="F284" s="147" t="n">
        <v>593</v>
      </c>
      <c r="G284" s="147" t="n">
        <v>9</v>
      </c>
      <c r="H284" s="148" t="n">
        <v>1411</v>
      </c>
      <c r="I284" s="148" t="n">
        <v>2026</v>
      </c>
      <c r="J284" s="148" t="n">
        <v>1984</v>
      </c>
      <c r="K284" s="148" t="n">
        <v>2314</v>
      </c>
      <c r="L284" s="148" t="n">
        <v>196065</v>
      </c>
      <c r="M284" s="148" t="n">
        <v>2976</v>
      </c>
      <c r="N284" s="148" t="n">
        <v>466521</v>
      </c>
      <c r="O284" s="148" t="n">
        <v>669860</v>
      </c>
    </row>
    <row r="285" customFormat="false" ht="12.75" hidden="false" customHeight="false" outlineLevel="0" collapsed="false">
      <c r="A285" s="144"/>
      <c r="B285" s="145" t="s">
        <v>308</v>
      </c>
      <c r="C285" s="140" t="s">
        <v>304</v>
      </c>
      <c r="D285" s="146"/>
      <c r="E285" s="147" t="n">
        <v>2</v>
      </c>
      <c r="F285" s="147" t="n">
        <v>132</v>
      </c>
      <c r="G285" s="146"/>
      <c r="H285" s="147" t="n">
        <v>263</v>
      </c>
      <c r="I285" s="147" t="n">
        <v>397</v>
      </c>
      <c r="J285" s="146"/>
      <c r="K285" s="147" t="n">
        <v>199</v>
      </c>
      <c r="L285" s="148" t="n">
        <v>13120</v>
      </c>
      <c r="M285" s="146"/>
      <c r="N285" s="148" t="n">
        <v>26140</v>
      </c>
      <c r="O285" s="148" t="n">
        <v>39459</v>
      </c>
    </row>
    <row r="286" customFormat="false" ht="12.75" hidden="false" customHeight="false" outlineLevel="0" collapsed="false">
      <c r="A286" s="144"/>
      <c r="B286" s="145" t="s">
        <v>308</v>
      </c>
      <c r="C286" s="140" t="s">
        <v>305</v>
      </c>
      <c r="D286" s="146"/>
      <c r="E286" s="147" t="n">
        <v>1</v>
      </c>
      <c r="F286" s="147" t="n">
        <v>84</v>
      </c>
      <c r="G286" s="147" t="n">
        <v>2</v>
      </c>
      <c r="H286" s="147" t="n">
        <v>218</v>
      </c>
      <c r="I286" s="147" t="n">
        <v>305</v>
      </c>
      <c r="J286" s="146"/>
      <c r="K286" s="147" t="n">
        <v>194</v>
      </c>
      <c r="L286" s="148" t="n">
        <v>16285</v>
      </c>
      <c r="M286" s="147" t="n">
        <v>388</v>
      </c>
      <c r="N286" s="148" t="n">
        <v>42264</v>
      </c>
      <c r="O286" s="148" t="n">
        <v>59131</v>
      </c>
    </row>
    <row r="287" customFormat="false" ht="12.75" hidden="false" customHeight="false" outlineLevel="0" collapsed="false">
      <c r="A287" s="144"/>
      <c r="B287" s="145" t="s">
        <v>309</v>
      </c>
      <c r="C287" s="140" t="s">
        <v>304</v>
      </c>
      <c r="D287" s="147" t="n">
        <v>8</v>
      </c>
      <c r="E287" s="147" t="n">
        <v>69</v>
      </c>
      <c r="F287" s="148" t="n">
        <v>2033</v>
      </c>
      <c r="G287" s="147" t="n">
        <v>28</v>
      </c>
      <c r="H287" s="148" t="n">
        <v>3441</v>
      </c>
      <c r="I287" s="148" t="n">
        <v>5579</v>
      </c>
      <c r="J287" s="147" t="n">
        <v>785</v>
      </c>
      <c r="K287" s="148" t="n">
        <v>6767</v>
      </c>
      <c r="L287" s="148" t="n">
        <v>199378</v>
      </c>
      <c r="M287" s="148" t="n">
        <v>2746</v>
      </c>
      <c r="N287" s="148" t="n">
        <v>337461</v>
      </c>
      <c r="O287" s="148" t="n">
        <v>547137</v>
      </c>
    </row>
    <row r="288" customFormat="false" ht="12.75" hidden="false" customHeight="false" outlineLevel="0" collapsed="false">
      <c r="A288" s="144"/>
      <c r="B288" s="145" t="s">
        <v>310</v>
      </c>
      <c r="C288" s="140" t="s">
        <v>305</v>
      </c>
      <c r="D288" s="147" t="n">
        <v>16</v>
      </c>
      <c r="E288" s="147" t="n">
        <v>32</v>
      </c>
      <c r="F288" s="148" t="n">
        <v>2115</v>
      </c>
      <c r="G288" s="147" t="n">
        <v>21</v>
      </c>
      <c r="H288" s="148" t="n">
        <v>3112</v>
      </c>
      <c r="I288" s="148" t="n">
        <v>5296</v>
      </c>
      <c r="J288" s="148" t="n">
        <v>3198</v>
      </c>
      <c r="K288" s="148" t="n">
        <v>6396</v>
      </c>
      <c r="L288" s="148" t="n">
        <v>422742</v>
      </c>
      <c r="M288" s="148" t="n">
        <v>4197</v>
      </c>
      <c r="N288" s="148" t="n">
        <v>622020</v>
      </c>
      <c r="O288" s="148" t="n">
        <v>1058553</v>
      </c>
    </row>
    <row r="289" customFormat="false" ht="12.75" hidden="false" customHeight="false" outlineLevel="0" collapsed="false">
      <c r="A289" s="144"/>
      <c r="B289" s="145" t="s">
        <v>311</v>
      </c>
      <c r="C289" s="140" t="s">
        <v>304</v>
      </c>
      <c r="D289" s="147" t="n">
        <v>1</v>
      </c>
      <c r="E289" s="147" t="n">
        <v>10</v>
      </c>
      <c r="F289" s="147" t="n">
        <v>690</v>
      </c>
      <c r="G289" s="147" t="n">
        <v>2</v>
      </c>
      <c r="H289" s="148" t="n">
        <v>1217</v>
      </c>
      <c r="I289" s="148" t="n">
        <v>1920</v>
      </c>
      <c r="J289" s="147" t="n">
        <v>170</v>
      </c>
      <c r="K289" s="148" t="n">
        <v>1703</v>
      </c>
      <c r="L289" s="148" t="n">
        <v>117516</v>
      </c>
      <c r="M289" s="147" t="n">
        <v>341</v>
      </c>
      <c r="N289" s="148" t="n">
        <v>207271</v>
      </c>
      <c r="O289" s="148" t="n">
        <v>327001</v>
      </c>
    </row>
    <row r="290" customFormat="false" ht="12.75" hidden="false" customHeight="false" outlineLevel="0" collapsed="false">
      <c r="A290" s="144"/>
      <c r="B290" s="145" t="s">
        <v>312</v>
      </c>
      <c r="C290" s="140" t="s">
        <v>305</v>
      </c>
      <c r="D290" s="147" t="n">
        <v>5</v>
      </c>
      <c r="E290" s="147" t="n">
        <v>9</v>
      </c>
      <c r="F290" s="148" t="n">
        <v>1647</v>
      </c>
      <c r="G290" s="147" t="n">
        <v>4</v>
      </c>
      <c r="H290" s="148" t="n">
        <v>3248</v>
      </c>
      <c r="I290" s="148" t="n">
        <v>4913</v>
      </c>
      <c r="J290" s="148" t="n">
        <v>1092</v>
      </c>
      <c r="K290" s="148" t="n">
        <v>1965</v>
      </c>
      <c r="L290" s="148" t="n">
        <v>359668</v>
      </c>
      <c r="M290" s="147" t="n">
        <v>874</v>
      </c>
      <c r="N290" s="148" t="n">
        <v>709290</v>
      </c>
      <c r="O290" s="148" t="n">
        <v>1072889</v>
      </c>
    </row>
    <row r="291" customFormat="false" ht="12.75" hidden="false" customHeight="false" outlineLevel="0" collapsed="false">
      <c r="A291" s="144"/>
      <c r="B291" s="145" t="s">
        <v>33</v>
      </c>
      <c r="C291" s="145"/>
      <c r="D291" s="147" t="n">
        <v>46</v>
      </c>
      <c r="E291" s="147" t="n">
        <v>147</v>
      </c>
      <c r="F291" s="148" t="n">
        <v>8452</v>
      </c>
      <c r="G291" s="147" t="n">
        <v>87</v>
      </c>
      <c r="H291" s="148" t="n">
        <v>15368</v>
      </c>
      <c r="I291" s="149" t="n">
        <v>24100</v>
      </c>
      <c r="J291" s="148" t="n">
        <v>11084</v>
      </c>
      <c r="K291" s="148" t="n">
        <v>25767</v>
      </c>
      <c r="L291" s="148" t="n">
        <v>1771549</v>
      </c>
      <c r="M291" s="148" t="n">
        <v>20037</v>
      </c>
      <c r="N291" s="148" t="n">
        <v>3311622</v>
      </c>
      <c r="O291" s="150" t="n">
        <v>5140059</v>
      </c>
    </row>
    <row r="292" customFormat="false" ht="12.75" hidden="false" customHeight="true" outlineLevel="0" collapsed="false">
      <c r="A292" s="144" t="s">
        <v>334</v>
      </c>
      <c r="B292" s="145" t="s">
        <v>303</v>
      </c>
      <c r="C292" s="140" t="s">
        <v>304</v>
      </c>
      <c r="D292" s="146"/>
      <c r="E292" s="147" t="n">
        <v>29</v>
      </c>
      <c r="F292" s="147" t="n">
        <v>8</v>
      </c>
      <c r="G292" s="146"/>
      <c r="H292" s="146"/>
      <c r="I292" s="147" t="n">
        <v>37</v>
      </c>
      <c r="J292" s="146"/>
      <c r="K292" s="148" t="n">
        <v>14700</v>
      </c>
      <c r="L292" s="148" t="n">
        <v>4055</v>
      </c>
      <c r="M292" s="146"/>
      <c r="N292" s="146"/>
      <c r="O292" s="148" t="n">
        <v>18755</v>
      </c>
    </row>
    <row r="293" customFormat="false" ht="12.75" hidden="false" customHeight="false" outlineLevel="0" collapsed="false">
      <c r="A293" s="144"/>
      <c r="B293" s="145" t="s">
        <v>303</v>
      </c>
      <c r="C293" s="140" t="s">
        <v>305</v>
      </c>
      <c r="D293" s="147" t="n">
        <v>1</v>
      </c>
      <c r="E293" s="147" t="n">
        <v>30</v>
      </c>
      <c r="F293" s="147" t="n">
        <v>5</v>
      </c>
      <c r="G293" s="146"/>
      <c r="H293" s="146"/>
      <c r="I293" s="147" t="n">
        <v>36</v>
      </c>
      <c r="J293" s="147" t="n">
        <v>479</v>
      </c>
      <c r="K293" s="148" t="n">
        <v>14365</v>
      </c>
      <c r="L293" s="148" t="n">
        <v>2394</v>
      </c>
      <c r="M293" s="146"/>
      <c r="N293" s="146"/>
      <c r="O293" s="148" t="n">
        <v>17238</v>
      </c>
    </row>
    <row r="294" customFormat="false" ht="12.75" hidden="false" customHeight="false" outlineLevel="0" collapsed="false">
      <c r="A294" s="144"/>
      <c r="B294" s="145" t="s">
        <v>306</v>
      </c>
      <c r="C294" s="140" t="s">
        <v>304</v>
      </c>
      <c r="D294" s="147" t="n">
        <v>6</v>
      </c>
      <c r="E294" s="147" t="n">
        <v>524</v>
      </c>
      <c r="F294" s="147" t="n">
        <v>53</v>
      </c>
      <c r="G294" s="146"/>
      <c r="H294" s="146"/>
      <c r="I294" s="147" t="n">
        <v>583</v>
      </c>
      <c r="J294" s="148" t="n">
        <v>2737</v>
      </c>
      <c r="K294" s="148" t="n">
        <v>239051</v>
      </c>
      <c r="L294" s="148" t="n">
        <v>24179</v>
      </c>
      <c r="M294" s="146"/>
      <c r="N294" s="146"/>
      <c r="O294" s="148" t="n">
        <v>265967</v>
      </c>
    </row>
    <row r="295" customFormat="false" ht="12.75" hidden="false" customHeight="false" outlineLevel="0" collapsed="false">
      <c r="A295" s="144"/>
      <c r="B295" s="145" t="s">
        <v>306</v>
      </c>
      <c r="C295" s="140" t="s">
        <v>305</v>
      </c>
      <c r="D295" s="147" t="n">
        <v>6</v>
      </c>
      <c r="E295" s="147" t="n">
        <v>477</v>
      </c>
      <c r="F295" s="147" t="n">
        <v>44</v>
      </c>
      <c r="G295" s="147" t="n">
        <v>3</v>
      </c>
      <c r="H295" s="146"/>
      <c r="I295" s="147" t="n">
        <v>530</v>
      </c>
      <c r="J295" s="148" t="n">
        <v>2704</v>
      </c>
      <c r="K295" s="148" t="n">
        <v>214970</v>
      </c>
      <c r="L295" s="148" t="n">
        <v>19829</v>
      </c>
      <c r="M295" s="148" t="n">
        <v>1352</v>
      </c>
      <c r="N295" s="146"/>
      <c r="O295" s="148" t="n">
        <v>238855</v>
      </c>
    </row>
    <row r="296" customFormat="false" ht="12.75" hidden="false" customHeight="false" outlineLevel="0" collapsed="false">
      <c r="A296" s="144"/>
      <c r="B296" s="145" t="s">
        <v>307</v>
      </c>
      <c r="C296" s="140" t="s">
        <v>304</v>
      </c>
      <c r="D296" s="147" t="n">
        <v>14</v>
      </c>
      <c r="E296" s="148" t="n">
        <v>1725</v>
      </c>
      <c r="F296" s="147" t="n">
        <v>186</v>
      </c>
      <c r="G296" s="147" t="n">
        <v>6</v>
      </c>
      <c r="H296" s="147" t="n">
        <v>2</v>
      </c>
      <c r="I296" s="148" t="n">
        <v>1933</v>
      </c>
      <c r="J296" s="148" t="n">
        <v>4422</v>
      </c>
      <c r="K296" s="148" t="n">
        <v>544804</v>
      </c>
      <c r="L296" s="148" t="n">
        <v>58744</v>
      </c>
      <c r="M296" s="148" t="n">
        <v>1895</v>
      </c>
      <c r="N296" s="147" t="n">
        <v>632</v>
      </c>
      <c r="O296" s="148" t="n">
        <v>610497</v>
      </c>
    </row>
    <row r="297" customFormat="false" ht="12.75" hidden="false" customHeight="false" outlineLevel="0" collapsed="false">
      <c r="A297" s="144"/>
      <c r="B297" s="145" t="s">
        <v>307</v>
      </c>
      <c r="C297" s="140" t="s">
        <v>305</v>
      </c>
      <c r="D297" s="147" t="n">
        <v>19</v>
      </c>
      <c r="E297" s="148" t="n">
        <v>1629</v>
      </c>
      <c r="F297" s="147" t="n">
        <v>165</v>
      </c>
      <c r="G297" s="147" t="n">
        <v>4</v>
      </c>
      <c r="H297" s="147" t="n">
        <v>2</v>
      </c>
      <c r="I297" s="148" t="n">
        <v>1819</v>
      </c>
      <c r="J297" s="148" t="n">
        <v>6282</v>
      </c>
      <c r="K297" s="148" t="n">
        <v>538599</v>
      </c>
      <c r="L297" s="148" t="n">
        <v>54554</v>
      </c>
      <c r="M297" s="148" t="n">
        <v>1323</v>
      </c>
      <c r="N297" s="147" t="n">
        <v>661</v>
      </c>
      <c r="O297" s="148" t="n">
        <v>601419</v>
      </c>
    </row>
    <row r="298" customFormat="false" ht="12.75" hidden="false" customHeight="false" outlineLevel="0" collapsed="false">
      <c r="A298" s="144"/>
      <c r="B298" s="145" t="s">
        <v>308</v>
      </c>
      <c r="C298" s="140" t="s">
        <v>304</v>
      </c>
      <c r="D298" s="147" t="n">
        <v>8</v>
      </c>
      <c r="E298" s="147" t="n">
        <v>367</v>
      </c>
      <c r="F298" s="147" t="n">
        <v>47</v>
      </c>
      <c r="G298" s="147" t="n">
        <v>4</v>
      </c>
      <c r="H298" s="147" t="n">
        <v>3</v>
      </c>
      <c r="I298" s="147" t="n">
        <v>429</v>
      </c>
      <c r="J298" s="147" t="n">
        <v>795</v>
      </c>
      <c r="K298" s="148" t="n">
        <v>36477</v>
      </c>
      <c r="L298" s="148" t="n">
        <v>4671</v>
      </c>
      <c r="M298" s="147" t="n">
        <v>398</v>
      </c>
      <c r="N298" s="147" t="n">
        <v>298</v>
      </c>
      <c r="O298" s="148" t="n">
        <v>42639</v>
      </c>
    </row>
    <row r="299" customFormat="false" ht="12.75" hidden="false" customHeight="false" outlineLevel="0" collapsed="false">
      <c r="A299" s="144"/>
      <c r="B299" s="145" t="s">
        <v>308</v>
      </c>
      <c r="C299" s="140" t="s">
        <v>305</v>
      </c>
      <c r="D299" s="147" t="n">
        <v>5</v>
      </c>
      <c r="E299" s="147" t="n">
        <v>245</v>
      </c>
      <c r="F299" s="147" t="n">
        <v>19</v>
      </c>
      <c r="G299" s="147" t="n">
        <v>2</v>
      </c>
      <c r="H299" s="147" t="n">
        <v>1</v>
      </c>
      <c r="I299" s="147" t="n">
        <v>272</v>
      </c>
      <c r="J299" s="147" t="n">
        <v>969</v>
      </c>
      <c r="K299" s="148" t="n">
        <v>47498</v>
      </c>
      <c r="L299" s="148" t="n">
        <v>3684</v>
      </c>
      <c r="M299" s="147" t="n">
        <v>388</v>
      </c>
      <c r="N299" s="147" t="n">
        <v>194</v>
      </c>
      <c r="O299" s="148" t="n">
        <v>52733</v>
      </c>
    </row>
    <row r="300" customFormat="false" ht="12.75" hidden="false" customHeight="false" outlineLevel="0" collapsed="false">
      <c r="A300" s="144"/>
      <c r="B300" s="145" t="s">
        <v>309</v>
      </c>
      <c r="C300" s="140" t="s">
        <v>304</v>
      </c>
      <c r="D300" s="147" t="n">
        <v>126</v>
      </c>
      <c r="E300" s="148" t="n">
        <v>5027</v>
      </c>
      <c r="F300" s="147" t="n">
        <v>485</v>
      </c>
      <c r="G300" s="147" t="n">
        <v>49</v>
      </c>
      <c r="H300" s="147" t="n">
        <v>6</v>
      </c>
      <c r="I300" s="148" t="n">
        <v>5693</v>
      </c>
      <c r="J300" s="148" t="n">
        <v>12357</v>
      </c>
      <c r="K300" s="148" t="n">
        <v>493002</v>
      </c>
      <c r="L300" s="148" t="n">
        <v>47564</v>
      </c>
      <c r="M300" s="148" t="n">
        <v>4805</v>
      </c>
      <c r="N300" s="147" t="n">
        <v>588</v>
      </c>
      <c r="O300" s="148" t="n">
        <v>558316</v>
      </c>
    </row>
    <row r="301" customFormat="false" ht="12.75" hidden="false" customHeight="false" outlineLevel="0" collapsed="false">
      <c r="A301" s="144"/>
      <c r="B301" s="145" t="s">
        <v>310</v>
      </c>
      <c r="C301" s="140" t="s">
        <v>305</v>
      </c>
      <c r="D301" s="147" t="n">
        <v>78</v>
      </c>
      <c r="E301" s="148" t="n">
        <v>4598</v>
      </c>
      <c r="F301" s="147" t="n">
        <v>393</v>
      </c>
      <c r="G301" s="147" t="n">
        <v>19</v>
      </c>
      <c r="H301" s="147" t="n">
        <v>15</v>
      </c>
      <c r="I301" s="148" t="n">
        <v>5103</v>
      </c>
      <c r="J301" s="148" t="n">
        <v>15590</v>
      </c>
      <c r="K301" s="148" t="n">
        <v>919039</v>
      </c>
      <c r="L301" s="148" t="n">
        <v>78552</v>
      </c>
      <c r="M301" s="148" t="n">
        <v>3798</v>
      </c>
      <c r="N301" s="148" t="n">
        <v>2998</v>
      </c>
      <c r="O301" s="148" t="n">
        <v>1019977</v>
      </c>
    </row>
    <row r="302" customFormat="false" ht="12.75" hidden="false" customHeight="false" outlineLevel="0" collapsed="false">
      <c r="A302" s="144"/>
      <c r="B302" s="145" t="s">
        <v>311</v>
      </c>
      <c r="C302" s="140" t="s">
        <v>304</v>
      </c>
      <c r="D302" s="147" t="n">
        <v>8</v>
      </c>
      <c r="E302" s="148" t="n">
        <v>1394</v>
      </c>
      <c r="F302" s="147" t="n">
        <v>101</v>
      </c>
      <c r="G302" s="147" t="n">
        <v>1</v>
      </c>
      <c r="H302" s="147" t="n">
        <v>3</v>
      </c>
      <c r="I302" s="148" t="n">
        <v>1507</v>
      </c>
      <c r="J302" s="148" t="n">
        <v>1363</v>
      </c>
      <c r="K302" s="148" t="n">
        <v>237416</v>
      </c>
      <c r="L302" s="148" t="n">
        <v>17202</v>
      </c>
      <c r="M302" s="147" t="n">
        <v>170</v>
      </c>
      <c r="N302" s="147" t="n">
        <v>511</v>
      </c>
      <c r="O302" s="148" t="n">
        <v>256662</v>
      </c>
    </row>
    <row r="303" customFormat="false" ht="12.75" hidden="false" customHeight="false" outlineLevel="0" collapsed="false">
      <c r="A303" s="144"/>
      <c r="B303" s="145" t="s">
        <v>312</v>
      </c>
      <c r="C303" s="140" t="s">
        <v>305</v>
      </c>
      <c r="D303" s="147" t="n">
        <v>25</v>
      </c>
      <c r="E303" s="148" t="n">
        <v>3321</v>
      </c>
      <c r="F303" s="147" t="n">
        <v>212</v>
      </c>
      <c r="G303" s="147" t="n">
        <v>11</v>
      </c>
      <c r="H303" s="147" t="n">
        <v>8</v>
      </c>
      <c r="I303" s="148" t="n">
        <v>3577</v>
      </c>
      <c r="J303" s="148" t="n">
        <v>5459</v>
      </c>
      <c r="K303" s="148" t="n">
        <v>725232</v>
      </c>
      <c r="L303" s="148" t="n">
        <v>46296</v>
      </c>
      <c r="M303" s="148" t="n">
        <v>2402</v>
      </c>
      <c r="N303" s="148" t="n">
        <v>1747</v>
      </c>
      <c r="O303" s="148" t="n">
        <v>781136</v>
      </c>
    </row>
    <row r="304" customFormat="false" ht="12.75" hidden="false" customHeight="false" outlineLevel="0" collapsed="false">
      <c r="A304" s="144"/>
      <c r="B304" s="145" t="s">
        <v>33</v>
      </c>
      <c r="C304" s="145"/>
      <c r="D304" s="147" t="n">
        <v>296</v>
      </c>
      <c r="E304" s="148" t="n">
        <v>19366</v>
      </c>
      <c r="F304" s="148" t="n">
        <v>1718</v>
      </c>
      <c r="G304" s="147" t="n">
        <v>99</v>
      </c>
      <c r="H304" s="147" t="n">
        <v>40</v>
      </c>
      <c r="I304" s="149" t="n">
        <v>21519</v>
      </c>
      <c r="J304" s="148" t="n">
        <v>53157</v>
      </c>
      <c r="K304" s="148" t="n">
        <v>4025153</v>
      </c>
      <c r="L304" s="148" t="n">
        <v>361724</v>
      </c>
      <c r="M304" s="148" t="n">
        <v>16531</v>
      </c>
      <c r="N304" s="148" t="n">
        <v>7629</v>
      </c>
      <c r="O304" s="150" t="n">
        <v>4464194</v>
      </c>
    </row>
    <row r="305" customFormat="false" ht="12.75" hidden="false" customHeight="true" outlineLevel="0" collapsed="false">
      <c r="A305" s="144" t="s">
        <v>335</v>
      </c>
      <c r="B305" s="145" t="s">
        <v>303</v>
      </c>
      <c r="C305" s="140" t="s">
        <v>304</v>
      </c>
      <c r="D305" s="147" t="n">
        <v>1</v>
      </c>
      <c r="E305" s="146"/>
      <c r="F305" s="147" t="n">
        <v>19</v>
      </c>
      <c r="G305" s="147" t="n">
        <v>24</v>
      </c>
      <c r="H305" s="146"/>
      <c r="I305" s="147" t="n">
        <v>44</v>
      </c>
      <c r="J305" s="147" t="n">
        <v>507</v>
      </c>
      <c r="K305" s="146"/>
      <c r="L305" s="148" t="n">
        <v>9631</v>
      </c>
      <c r="M305" s="148" t="n">
        <v>12165</v>
      </c>
      <c r="N305" s="146"/>
      <c r="O305" s="148" t="n">
        <v>22303</v>
      </c>
    </row>
    <row r="306" customFormat="false" ht="12.75" hidden="false" customHeight="false" outlineLevel="0" collapsed="false">
      <c r="A306" s="144"/>
      <c r="B306" s="145" t="s">
        <v>303</v>
      </c>
      <c r="C306" s="140" t="s">
        <v>305</v>
      </c>
      <c r="D306" s="147" t="n">
        <v>1</v>
      </c>
      <c r="E306" s="147" t="n">
        <v>1</v>
      </c>
      <c r="F306" s="147" t="n">
        <v>23</v>
      </c>
      <c r="G306" s="147" t="n">
        <v>30</v>
      </c>
      <c r="H306" s="146"/>
      <c r="I306" s="147" t="n">
        <v>55</v>
      </c>
      <c r="J306" s="147" t="n">
        <v>479</v>
      </c>
      <c r="K306" s="147" t="n">
        <v>479</v>
      </c>
      <c r="L306" s="148" t="n">
        <v>11013</v>
      </c>
      <c r="M306" s="148" t="n">
        <v>14365</v>
      </c>
      <c r="N306" s="146"/>
      <c r="O306" s="148" t="n">
        <v>26336</v>
      </c>
    </row>
    <row r="307" customFormat="false" ht="12.75" hidden="false" customHeight="false" outlineLevel="0" collapsed="false">
      <c r="A307" s="144"/>
      <c r="B307" s="145" t="s">
        <v>306</v>
      </c>
      <c r="C307" s="140" t="s">
        <v>304</v>
      </c>
      <c r="D307" s="147" t="n">
        <v>12</v>
      </c>
      <c r="E307" s="147" t="n">
        <v>3</v>
      </c>
      <c r="F307" s="147" t="n">
        <v>279</v>
      </c>
      <c r="G307" s="147" t="n">
        <v>347</v>
      </c>
      <c r="H307" s="147" t="n">
        <v>36</v>
      </c>
      <c r="I307" s="147" t="n">
        <v>677</v>
      </c>
      <c r="J307" s="148" t="n">
        <v>5474</v>
      </c>
      <c r="K307" s="148" t="n">
        <v>1369</v>
      </c>
      <c r="L307" s="148" t="n">
        <v>127281</v>
      </c>
      <c r="M307" s="148" t="n">
        <v>158303</v>
      </c>
      <c r="N307" s="148" t="n">
        <v>16423</v>
      </c>
      <c r="O307" s="148" t="n">
        <v>308850</v>
      </c>
    </row>
    <row r="308" customFormat="false" ht="12.75" hidden="false" customHeight="false" outlineLevel="0" collapsed="false">
      <c r="A308" s="144"/>
      <c r="B308" s="145" t="s">
        <v>306</v>
      </c>
      <c r="C308" s="140" t="s">
        <v>305</v>
      </c>
      <c r="D308" s="147" t="n">
        <v>16</v>
      </c>
      <c r="E308" s="147" t="n">
        <v>8</v>
      </c>
      <c r="F308" s="147" t="n">
        <v>284</v>
      </c>
      <c r="G308" s="147" t="n">
        <v>296</v>
      </c>
      <c r="H308" s="147" t="n">
        <v>23</v>
      </c>
      <c r="I308" s="147" t="n">
        <v>627</v>
      </c>
      <c r="J308" s="148" t="n">
        <v>7211</v>
      </c>
      <c r="K308" s="148" t="n">
        <v>3605</v>
      </c>
      <c r="L308" s="148" t="n">
        <v>127990</v>
      </c>
      <c r="M308" s="148" t="n">
        <v>133398</v>
      </c>
      <c r="N308" s="148" t="n">
        <v>10365</v>
      </c>
      <c r="O308" s="148" t="n">
        <v>282569</v>
      </c>
    </row>
    <row r="309" customFormat="false" ht="12.75" hidden="false" customHeight="false" outlineLevel="0" collapsed="false">
      <c r="A309" s="144"/>
      <c r="B309" s="145" t="s">
        <v>307</v>
      </c>
      <c r="C309" s="140" t="s">
        <v>304</v>
      </c>
      <c r="D309" s="147" t="n">
        <v>29</v>
      </c>
      <c r="E309" s="147" t="n">
        <v>7</v>
      </c>
      <c r="F309" s="147" t="n">
        <v>995</v>
      </c>
      <c r="G309" s="147" t="n">
        <v>883</v>
      </c>
      <c r="H309" s="147" t="n">
        <v>189</v>
      </c>
      <c r="I309" s="148" t="n">
        <v>2103</v>
      </c>
      <c r="J309" s="148" t="n">
        <v>9159</v>
      </c>
      <c r="K309" s="148" t="n">
        <v>2211</v>
      </c>
      <c r="L309" s="148" t="n">
        <v>314249</v>
      </c>
      <c r="M309" s="148" t="n">
        <v>278877</v>
      </c>
      <c r="N309" s="148" t="n">
        <v>59692</v>
      </c>
      <c r="O309" s="148" t="n">
        <v>664188</v>
      </c>
    </row>
    <row r="310" customFormat="false" ht="12.75" hidden="false" customHeight="false" outlineLevel="0" collapsed="false">
      <c r="A310" s="144"/>
      <c r="B310" s="145" t="s">
        <v>307</v>
      </c>
      <c r="C310" s="140" t="s">
        <v>305</v>
      </c>
      <c r="D310" s="147" t="n">
        <v>24</v>
      </c>
      <c r="E310" s="147" t="n">
        <v>11</v>
      </c>
      <c r="F310" s="147" t="n">
        <v>897</v>
      </c>
      <c r="G310" s="147" t="n">
        <v>891</v>
      </c>
      <c r="H310" s="147" t="n">
        <v>155</v>
      </c>
      <c r="I310" s="148" t="n">
        <v>1978</v>
      </c>
      <c r="J310" s="148" t="n">
        <v>7935</v>
      </c>
      <c r="K310" s="148" t="n">
        <v>3637</v>
      </c>
      <c r="L310" s="148" t="n">
        <v>296577</v>
      </c>
      <c r="M310" s="148" t="n">
        <v>294593</v>
      </c>
      <c r="N310" s="148" t="n">
        <v>51248</v>
      </c>
      <c r="O310" s="148" t="n">
        <v>653990</v>
      </c>
    </row>
    <row r="311" customFormat="false" ht="12.75" hidden="false" customHeight="false" outlineLevel="0" collapsed="false">
      <c r="A311" s="144"/>
      <c r="B311" s="145" t="s">
        <v>308</v>
      </c>
      <c r="C311" s="140" t="s">
        <v>304</v>
      </c>
      <c r="D311" s="147" t="n">
        <v>1</v>
      </c>
      <c r="E311" s="147" t="n">
        <v>2</v>
      </c>
      <c r="F311" s="147" t="n">
        <v>152</v>
      </c>
      <c r="G311" s="147" t="n">
        <v>173</v>
      </c>
      <c r="H311" s="147" t="n">
        <v>30</v>
      </c>
      <c r="I311" s="147" t="n">
        <v>358</v>
      </c>
      <c r="J311" s="147" t="n">
        <v>99</v>
      </c>
      <c r="K311" s="147" t="n">
        <v>199</v>
      </c>
      <c r="L311" s="148" t="n">
        <v>15108</v>
      </c>
      <c r="M311" s="148" t="n">
        <v>17195</v>
      </c>
      <c r="N311" s="148" t="n">
        <v>2982</v>
      </c>
      <c r="O311" s="148" t="n">
        <v>35583</v>
      </c>
    </row>
    <row r="312" customFormat="false" ht="12.75" hidden="false" customHeight="false" outlineLevel="0" collapsed="false">
      <c r="A312" s="144"/>
      <c r="B312" s="145" t="s">
        <v>308</v>
      </c>
      <c r="C312" s="140" t="s">
        <v>305</v>
      </c>
      <c r="D312" s="147" t="n">
        <v>3</v>
      </c>
      <c r="E312" s="147" t="n">
        <v>4</v>
      </c>
      <c r="F312" s="147" t="n">
        <v>86</v>
      </c>
      <c r="G312" s="147" t="n">
        <v>113</v>
      </c>
      <c r="H312" s="147" t="n">
        <v>9</v>
      </c>
      <c r="I312" s="147" t="n">
        <v>215</v>
      </c>
      <c r="J312" s="147" t="n">
        <v>582</v>
      </c>
      <c r="K312" s="147" t="n">
        <v>775</v>
      </c>
      <c r="L312" s="148" t="n">
        <v>16673</v>
      </c>
      <c r="M312" s="148" t="n">
        <v>21907</v>
      </c>
      <c r="N312" s="148" t="n">
        <v>1745</v>
      </c>
      <c r="O312" s="148" t="n">
        <v>41682</v>
      </c>
    </row>
    <row r="313" customFormat="false" ht="12.75" hidden="false" customHeight="false" outlineLevel="0" collapsed="false">
      <c r="A313" s="144"/>
      <c r="B313" s="145" t="s">
        <v>309</v>
      </c>
      <c r="C313" s="140" t="s">
        <v>304</v>
      </c>
      <c r="D313" s="147" t="n">
        <v>125</v>
      </c>
      <c r="E313" s="147" t="n">
        <v>154</v>
      </c>
      <c r="F313" s="148" t="n">
        <v>2554</v>
      </c>
      <c r="G313" s="148" t="n">
        <v>2489</v>
      </c>
      <c r="H313" s="147" t="n">
        <v>297</v>
      </c>
      <c r="I313" s="148" t="n">
        <v>5619</v>
      </c>
      <c r="J313" s="148" t="n">
        <v>12259</v>
      </c>
      <c r="K313" s="148" t="n">
        <v>15103</v>
      </c>
      <c r="L313" s="148" t="n">
        <v>250473</v>
      </c>
      <c r="M313" s="148" t="n">
        <v>244098</v>
      </c>
      <c r="N313" s="148" t="n">
        <v>29127</v>
      </c>
      <c r="O313" s="148" t="n">
        <v>551060</v>
      </c>
    </row>
    <row r="314" customFormat="false" ht="12.75" hidden="false" customHeight="false" outlineLevel="0" collapsed="false">
      <c r="A314" s="144"/>
      <c r="B314" s="145" t="s">
        <v>310</v>
      </c>
      <c r="C314" s="140" t="s">
        <v>305</v>
      </c>
      <c r="D314" s="147" t="n">
        <v>108</v>
      </c>
      <c r="E314" s="147" t="n">
        <v>58</v>
      </c>
      <c r="F314" s="148" t="n">
        <v>2375</v>
      </c>
      <c r="G314" s="148" t="n">
        <v>2164</v>
      </c>
      <c r="H314" s="147" t="n">
        <v>270</v>
      </c>
      <c r="I314" s="148" t="n">
        <v>4975</v>
      </c>
      <c r="J314" s="148" t="n">
        <v>21587</v>
      </c>
      <c r="K314" s="148" t="n">
        <v>11593</v>
      </c>
      <c r="L314" s="148" t="n">
        <v>474710</v>
      </c>
      <c r="M314" s="148" t="n">
        <v>432536</v>
      </c>
      <c r="N314" s="148" t="n">
        <v>53967</v>
      </c>
      <c r="O314" s="148" t="n">
        <v>994393</v>
      </c>
    </row>
    <row r="315" customFormat="false" ht="12.75" hidden="false" customHeight="false" outlineLevel="0" collapsed="false">
      <c r="A315" s="144"/>
      <c r="B315" s="145" t="s">
        <v>311</v>
      </c>
      <c r="C315" s="140" t="s">
        <v>304</v>
      </c>
      <c r="D315" s="147" t="n">
        <v>9</v>
      </c>
      <c r="E315" s="147" t="n">
        <v>18</v>
      </c>
      <c r="F315" s="147" t="n">
        <v>793</v>
      </c>
      <c r="G315" s="147" t="n">
        <v>706</v>
      </c>
      <c r="H315" s="147" t="n">
        <v>99</v>
      </c>
      <c r="I315" s="148" t="n">
        <v>1625</v>
      </c>
      <c r="J315" s="148" t="n">
        <v>1533</v>
      </c>
      <c r="K315" s="148" t="n">
        <v>3066</v>
      </c>
      <c r="L315" s="148" t="n">
        <v>135058</v>
      </c>
      <c r="M315" s="148" t="n">
        <v>120241</v>
      </c>
      <c r="N315" s="148" t="n">
        <v>16861</v>
      </c>
      <c r="O315" s="148" t="n">
        <v>276759</v>
      </c>
    </row>
    <row r="316" customFormat="false" ht="12.75" hidden="false" customHeight="false" outlineLevel="0" collapsed="false">
      <c r="A316" s="144"/>
      <c r="B316" s="145" t="s">
        <v>312</v>
      </c>
      <c r="C316" s="140" t="s">
        <v>305</v>
      </c>
      <c r="D316" s="147" t="n">
        <v>21</v>
      </c>
      <c r="E316" s="147" t="n">
        <v>14</v>
      </c>
      <c r="F316" s="148" t="n">
        <v>1743</v>
      </c>
      <c r="G316" s="148" t="n">
        <v>1585</v>
      </c>
      <c r="H316" s="147" t="n">
        <v>200</v>
      </c>
      <c r="I316" s="148" t="n">
        <v>3563</v>
      </c>
      <c r="J316" s="148" t="n">
        <v>4586</v>
      </c>
      <c r="K316" s="148" t="n">
        <v>3057</v>
      </c>
      <c r="L316" s="148" t="n">
        <v>380632</v>
      </c>
      <c r="M316" s="148" t="n">
        <v>346128</v>
      </c>
      <c r="N316" s="148" t="n">
        <v>43676</v>
      </c>
      <c r="O316" s="148" t="n">
        <v>778079</v>
      </c>
    </row>
    <row r="317" customFormat="false" ht="12.75" hidden="false" customHeight="false" outlineLevel="0" collapsed="false">
      <c r="A317" s="144"/>
      <c r="B317" s="145" t="s">
        <v>33</v>
      </c>
      <c r="C317" s="145"/>
      <c r="D317" s="147" t="n">
        <v>350</v>
      </c>
      <c r="E317" s="147" t="n">
        <v>280</v>
      </c>
      <c r="F317" s="148" t="n">
        <v>10200</v>
      </c>
      <c r="G317" s="148" t="n">
        <v>9701</v>
      </c>
      <c r="H317" s="148" t="n">
        <v>1308</v>
      </c>
      <c r="I317" s="149" t="n">
        <v>21839</v>
      </c>
      <c r="J317" s="148" t="n">
        <v>71411</v>
      </c>
      <c r="K317" s="148" t="n">
        <v>45094</v>
      </c>
      <c r="L317" s="148" t="n">
        <v>2159395</v>
      </c>
      <c r="M317" s="148" t="n">
        <v>2073806</v>
      </c>
      <c r="N317" s="148" t="n">
        <v>286086</v>
      </c>
      <c r="O317" s="150" t="n">
        <v>4635792</v>
      </c>
    </row>
    <row r="318" customFormat="false" ht="12.75" hidden="false" customHeight="true" outlineLevel="0" collapsed="false">
      <c r="A318" s="144" t="s">
        <v>336</v>
      </c>
      <c r="B318" s="145" t="s">
        <v>303</v>
      </c>
      <c r="C318" s="140" t="s">
        <v>304</v>
      </c>
      <c r="D318" s="146"/>
      <c r="E318" s="146"/>
      <c r="F318" s="147" t="n">
        <v>44</v>
      </c>
      <c r="G318" s="147" t="n">
        <v>13</v>
      </c>
      <c r="H318" s="146"/>
      <c r="I318" s="147" t="n">
        <v>57</v>
      </c>
      <c r="J318" s="146"/>
      <c r="K318" s="146"/>
      <c r="L318" s="148" t="n">
        <v>23664</v>
      </c>
      <c r="M318" s="148" t="n">
        <v>6992</v>
      </c>
      <c r="N318" s="146"/>
      <c r="O318" s="148" t="n">
        <v>30656</v>
      </c>
    </row>
    <row r="319" customFormat="false" ht="12.75" hidden="false" customHeight="false" outlineLevel="0" collapsed="false">
      <c r="A319" s="144"/>
      <c r="B319" s="145" t="s">
        <v>303</v>
      </c>
      <c r="C319" s="140" t="s">
        <v>305</v>
      </c>
      <c r="D319" s="147" t="n">
        <v>1</v>
      </c>
      <c r="E319" s="147" t="n">
        <v>2</v>
      </c>
      <c r="F319" s="147" t="n">
        <v>50</v>
      </c>
      <c r="G319" s="147" t="n">
        <v>13</v>
      </c>
      <c r="H319" s="147" t="n">
        <v>1</v>
      </c>
      <c r="I319" s="147" t="n">
        <v>67</v>
      </c>
      <c r="J319" s="147" t="n">
        <v>508</v>
      </c>
      <c r="K319" s="148" t="n">
        <v>1016</v>
      </c>
      <c r="L319" s="148" t="n">
        <v>25402</v>
      </c>
      <c r="M319" s="148" t="n">
        <v>6605</v>
      </c>
      <c r="N319" s="147" t="n">
        <v>508</v>
      </c>
      <c r="O319" s="148" t="n">
        <v>34039</v>
      </c>
    </row>
    <row r="320" customFormat="false" ht="12.75" hidden="false" customHeight="false" outlineLevel="0" collapsed="false">
      <c r="A320" s="144"/>
      <c r="B320" s="145" t="s">
        <v>306</v>
      </c>
      <c r="C320" s="140" t="s">
        <v>304</v>
      </c>
      <c r="D320" s="147" t="n">
        <v>14</v>
      </c>
      <c r="E320" s="147" t="n">
        <v>2</v>
      </c>
      <c r="F320" s="147" t="n">
        <v>234</v>
      </c>
      <c r="G320" s="147" t="n">
        <v>75</v>
      </c>
      <c r="H320" s="147" t="n">
        <v>3</v>
      </c>
      <c r="I320" s="147" t="n">
        <v>328</v>
      </c>
      <c r="J320" s="148" t="n">
        <v>6776</v>
      </c>
      <c r="K320" s="147" t="n">
        <v>968</v>
      </c>
      <c r="L320" s="148" t="n">
        <v>113263</v>
      </c>
      <c r="M320" s="148" t="n">
        <v>36302</v>
      </c>
      <c r="N320" s="148" t="n">
        <v>1452</v>
      </c>
      <c r="O320" s="148" t="n">
        <v>158761</v>
      </c>
    </row>
    <row r="321" customFormat="false" ht="12.75" hidden="false" customHeight="false" outlineLevel="0" collapsed="false">
      <c r="A321" s="144"/>
      <c r="B321" s="145" t="s">
        <v>306</v>
      </c>
      <c r="C321" s="140" t="s">
        <v>305</v>
      </c>
      <c r="D321" s="147" t="n">
        <v>9</v>
      </c>
      <c r="E321" s="147" t="n">
        <v>5</v>
      </c>
      <c r="F321" s="147" t="n">
        <v>216</v>
      </c>
      <c r="G321" s="147" t="n">
        <v>60</v>
      </c>
      <c r="H321" s="147" t="n">
        <v>4</v>
      </c>
      <c r="I321" s="147" t="n">
        <v>294</v>
      </c>
      <c r="J321" s="148" t="n">
        <v>4303</v>
      </c>
      <c r="K321" s="148" t="n">
        <v>2391</v>
      </c>
      <c r="L321" s="148" t="n">
        <v>103283</v>
      </c>
      <c r="M321" s="148" t="n">
        <v>28690</v>
      </c>
      <c r="N321" s="148" t="n">
        <v>1913</v>
      </c>
      <c r="O321" s="148" t="n">
        <v>140580</v>
      </c>
    </row>
    <row r="322" customFormat="false" ht="12.75" hidden="false" customHeight="false" outlineLevel="0" collapsed="false">
      <c r="A322" s="144"/>
      <c r="B322" s="145" t="s">
        <v>307</v>
      </c>
      <c r="C322" s="140" t="s">
        <v>304</v>
      </c>
      <c r="D322" s="147" t="n">
        <v>28</v>
      </c>
      <c r="E322" s="147" t="n">
        <v>3</v>
      </c>
      <c r="F322" s="147" t="n">
        <v>832</v>
      </c>
      <c r="G322" s="147" t="n">
        <v>291</v>
      </c>
      <c r="H322" s="147" t="n">
        <v>4</v>
      </c>
      <c r="I322" s="148" t="n">
        <v>1158</v>
      </c>
      <c r="J322" s="148" t="n">
        <v>9383</v>
      </c>
      <c r="K322" s="148" t="n">
        <v>1005</v>
      </c>
      <c r="L322" s="148" t="n">
        <v>278798</v>
      </c>
      <c r="M322" s="148" t="n">
        <v>97512</v>
      </c>
      <c r="N322" s="148" t="n">
        <v>1340</v>
      </c>
      <c r="O322" s="148" t="n">
        <v>388038</v>
      </c>
    </row>
    <row r="323" customFormat="false" ht="12.75" hidden="false" customHeight="false" outlineLevel="0" collapsed="false">
      <c r="A323" s="144"/>
      <c r="B323" s="145" t="s">
        <v>307</v>
      </c>
      <c r="C323" s="140" t="s">
        <v>305</v>
      </c>
      <c r="D323" s="147" t="n">
        <v>16</v>
      </c>
      <c r="E323" s="147" t="n">
        <v>4</v>
      </c>
      <c r="F323" s="147" t="n">
        <v>776</v>
      </c>
      <c r="G323" s="147" t="n">
        <v>281</v>
      </c>
      <c r="H323" s="147" t="n">
        <v>9</v>
      </c>
      <c r="I323" s="148" t="n">
        <v>1086</v>
      </c>
      <c r="J323" s="148" t="n">
        <v>5613</v>
      </c>
      <c r="K323" s="148" t="n">
        <v>1403</v>
      </c>
      <c r="L323" s="148" t="n">
        <v>272221</v>
      </c>
      <c r="M323" s="148" t="n">
        <v>98575</v>
      </c>
      <c r="N323" s="148" t="n">
        <v>3157</v>
      </c>
      <c r="O323" s="148" t="n">
        <v>380969</v>
      </c>
    </row>
    <row r="324" customFormat="false" ht="12.75" hidden="false" customHeight="false" outlineLevel="0" collapsed="false">
      <c r="A324" s="144"/>
      <c r="B324" s="145" t="s">
        <v>308</v>
      </c>
      <c r="C324" s="140" t="s">
        <v>304</v>
      </c>
      <c r="D324" s="147" t="n">
        <v>4</v>
      </c>
      <c r="E324" s="147" t="n">
        <v>2</v>
      </c>
      <c r="F324" s="147" t="n">
        <v>158</v>
      </c>
      <c r="G324" s="147" t="n">
        <v>57</v>
      </c>
      <c r="H324" s="146"/>
      <c r="I324" s="147" t="n">
        <v>221</v>
      </c>
      <c r="J324" s="147" t="n">
        <v>422</v>
      </c>
      <c r="K324" s="147" t="n">
        <v>211</v>
      </c>
      <c r="L324" s="148" t="n">
        <v>16662</v>
      </c>
      <c r="M324" s="148" t="n">
        <v>6011</v>
      </c>
      <c r="N324" s="146"/>
      <c r="O324" s="148" t="n">
        <v>23306</v>
      </c>
    </row>
    <row r="325" customFormat="false" ht="12.75" hidden="false" customHeight="false" outlineLevel="0" collapsed="false">
      <c r="A325" s="144"/>
      <c r="B325" s="145" t="s">
        <v>308</v>
      </c>
      <c r="C325" s="140" t="s">
        <v>305</v>
      </c>
      <c r="D325" s="147" t="n">
        <v>1</v>
      </c>
      <c r="E325" s="146"/>
      <c r="F325" s="147" t="n">
        <v>99</v>
      </c>
      <c r="G325" s="147" t="n">
        <v>31</v>
      </c>
      <c r="H325" s="147" t="n">
        <v>1</v>
      </c>
      <c r="I325" s="147" t="n">
        <v>132</v>
      </c>
      <c r="J325" s="147" t="n">
        <v>206</v>
      </c>
      <c r="K325" s="146"/>
      <c r="L325" s="148" t="n">
        <v>20364</v>
      </c>
      <c r="M325" s="148" t="n">
        <v>6377</v>
      </c>
      <c r="N325" s="147" t="n">
        <v>206</v>
      </c>
      <c r="O325" s="148" t="n">
        <v>27153</v>
      </c>
    </row>
    <row r="326" customFormat="false" ht="12.75" hidden="false" customHeight="false" outlineLevel="0" collapsed="false">
      <c r="A326" s="144"/>
      <c r="B326" s="145" t="s">
        <v>309</v>
      </c>
      <c r="C326" s="140" t="s">
        <v>304</v>
      </c>
      <c r="D326" s="147" t="n">
        <v>141</v>
      </c>
      <c r="E326" s="147" t="n">
        <v>119</v>
      </c>
      <c r="F326" s="148" t="n">
        <v>2622</v>
      </c>
      <c r="G326" s="148" t="n">
        <v>1351</v>
      </c>
      <c r="H326" s="147" t="n">
        <v>39</v>
      </c>
      <c r="I326" s="148" t="n">
        <v>4272</v>
      </c>
      <c r="J326" s="148" t="n">
        <v>14671</v>
      </c>
      <c r="K326" s="148" t="n">
        <v>12382</v>
      </c>
      <c r="L326" s="148" t="n">
        <v>272827</v>
      </c>
      <c r="M326" s="148" t="n">
        <v>140576</v>
      </c>
      <c r="N326" s="148" t="n">
        <v>4058</v>
      </c>
      <c r="O326" s="148" t="n">
        <v>444514</v>
      </c>
    </row>
    <row r="327" customFormat="false" ht="12.75" hidden="false" customHeight="false" outlineLevel="0" collapsed="false">
      <c r="A327" s="144"/>
      <c r="B327" s="145" t="s">
        <v>310</v>
      </c>
      <c r="C327" s="140" t="s">
        <v>305</v>
      </c>
      <c r="D327" s="147" t="n">
        <v>124</v>
      </c>
      <c r="E327" s="147" t="n">
        <v>45</v>
      </c>
      <c r="F327" s="148" t="n">
        <v>2118</v>
      </c>
      <c r="G327" s="147" t="n">
        <v>969</v>
      </c>
      <c r="H327" s="147" t="n">
        <v>29</v>
      </c>
      <c r="I327" s="148" t="n">
        <v>3285</v>
      </c>
      <c r="J327" s="148" t="n">
        <v>26297</v>
      </c>
      <c r="K327" s="148" t="n">
        <v>9543</v>
      </c>
      <c r="L327" s="148" t="n">
        <v>449165</v>
      </c>
      <c r="M327" s="148" t="n">
        <v>205496</v>
      </c>
      <c r="N327" s="148" t="n">
        <v>6150</v>
      </c>
      <c r="O327" s="148" t="n">
        <v>696651</v>
      </c>
    </row>
    <row r="328" customFormat="false" ht="12.75" hidden="false" customHeight="false" outlineLevel="0" collapsed="false">
      <c r="A328" s="144"/>
      <c r="B328" s="145" t="s">
        <v>311</v>
      </c>
      <c r="C328" s="140" t="s">
        <v>304</v>
      </c>
      <c r="D328" s="147" t="n">
        <v>4</v>
      </c>
      <c r="E328" s="147" t="n">
        <v>11</v>
      </c>
      <c r="F328" s="147" t="n">
        <v>774</v>
      </c>
      <c r="G328" s="147" t="n">
        <v>408</v>
      </c>
      <c r="H328" s="147" t="n">
        <v>5</v>
      </c>
      <c r="I328" s="148" t="n">
        <v>1202</v>
      </c>
      <c r="J328" s="147" t="n">
        <v>723</v>
      </c>
      <c r="K328" s="148" t="n">
        <v>1988</v>
      </c>
      <c r="L328" s="148" t="n">
        <v>139863</v>
      </c>
      <c r="M328" s="148" t="n">
        <v>73726</v>
      </c>
      <c r="N328" s="147" t="n">
        <v>904</v>
      </c>
      <c r="O328" s="148" t="n">
        <v>217204</v>
      </c>
    </row>
    <row r="329" customFormat="false" ht="12.75" hidden="false" customHeight="false" outlineLevel="0" collapsed="false">
      <c r="A329" s="144"/>
      <c r="B329" s="145" t="s">
        <v>312</v>
      </c>
      <c r="C329" s="140" t="s">
        <v>305</v>
      </c>
      <c r="D329" s="147" t="n">
        <v>12</v>
      </c>
      <c r="E329" s="147" t="n">
        <v>16</v>
      </c>
      <c r="F329" s="148" t="n">
        <v>1717</v>
      </c>
      <c r="G329" s="147" t="n">
        <v>887</v>
      </c>
      <c r="H329" s="147" t="n">
        <v>13</v>
      </c>
      <c r="I329" s="148" t="n">
        <v>2645</v>
      </c>
      <c r="J329" s="148" t="n">
        <v>2780</v>
      </c>
      <c r="K329" s="148" t="n">
        <v>3707</v>
      </c>
      <c r="L329" s="148" t="n">
        <v>397827</v>
      </c>
      <c r="M329" s="148" t="n">
        <v>205517</v>
      </c>
      <c r="N329" s="148" t="n">
        <v>3012</v>
      </c>
      <c r="O329" s="148" t="n">
        <v>612843</v>
      </c>
    </row>
    <row r="330" customFormat="false" ht="12.75" hidden="false" customHeight="false" outlineLevel="0" collapsed="false">
      <c r="A330" s="144"/>
      <c r="B330" s="145" t="s">
        <v>33</v>
      </c>
      <c r="C330" s="145"/>
      <c r="D330" s="147" t="n">
        <v>354</v>
      </c>
      <c r="E330" s="147" t="n">
        <v>209</v>
      </c>
      <c r="F330" s="148" t="n">
        <v>9640</v>
      </c>
      <c r="G330" s="148" t="n">
        <v>4436</v>
      </c>
      <c r="H330" s="147" t="n">
        <v>108</v>
      </c>
      <c r="I330" s="149" t="n">
        <v>14747</v>
      </c>
      <c r="J330" s="148" t="n">
        <v>71682</v>
      </c>
      <c r="K330" s="148" t="n">
        <v>34614</v>
      </c>
      <c r="L330" s="148" t="n">
        <v>2113339</v>
      </c>
      <c r="M330" s="148" t="n">
        <v>912379</v>
      </c>
      <c r="N330" s="148" t="n">
        <v>22700</v>
      </c>
      <c r="O330" s="150" t="n">
        <v>3154714</v>
      </c>
    </row>
    <row r="331" customFormat="false" ht="12.75" hidden="false" customHeight="true" outlineLevel="0" collapsed="false">
      <c r="A331" s="144" t="s">
        <v>337</v>
      </c>
      <c r="B331" s="145" t="s">
        <v>303</v>
      </c>
      <c r="C331" s="140" t="s">
        <v>304</v>
      </c>
      <c r="D331" s="147" t="n">
        <v>1</v>
      </c>
      <c r="E331" s="147" t="n">
        <v>1</v>
      </c>
      <c r="F331" s="147" t="n">
        <v>1</v>
      </c>
      <c r="G331" s="146"/>
      <c r="H331" s="147" t="n">
        <v>28</v>
      </c>
      <c r="I331" s="147" t="n">
        <v>31</v>
      </c>
      <c r="J331" s="147" t="n">
        <v>514</v>
      </c>
      <c r="K331" s="147" t="n">
        <v>514</v>
      </c>
      <c r="L331" s="147" t="n">
        <v>514</v>
      </c>
      <c r="M331" s="146"/>
      <c r="N331" s="148" t="n">
        <v>14392</v>
      </c>
      <c r="O331" s="148" t="n">
        <v>15934</v>
      </c>
    </row>
    <row r="332" customFormat="false" ht="12.75" hidden="false" customHeight="false" outlineLevel="0" collapsed="false">
      <c r="A332" s="144"/>
      <c r="B332" s="145" t="s">
        <v>303</v>
      </c>
      <c r="C332" s="140" t="s">
        <v>305</v>
      </c>
      <c r="D332" s="146"/>
      <c r="E332" s="146"/>
      <c r="F332" s="147" t="n">
        <v>2</v>
      </c>
      <c r="G332" s="146"/>
      <c r="H332" s="147" t="n">
        <v>40</v>
      </c>
      <c r="I332" s="147" t="n">
        <v>42</v>
      </c>
      <c r="J332" s="146"/>
      <c r="K332" s="146"/>
      <c r="L332" s="147" t="n">
        <v>971</v>
      </c>
      <c r="M332" s="146"/>
      <c r="N332" s="148" t="n">
        <v>19421</v>
      </c>
      <c r="O332" s="148" t="n">
        <v>20392</v>
      </c>
    </row>
    <row r="333" customFormat="false" ht="12.75" hidden="false" customHeight="false" outlineLevel="0" collapsed="false">
      <c r="A333" s="144"/>
      <c r="B333" s="145" t="s">
        <v>306</v>
      </c>
      <c r="C333" s="140" t="s">
        <v>304</v>
      </c>
      <c r="D333" s="147" t="n">
        <v>4</v>
      </c>
      <c r="E333" s="147" t="n">
        <v>6</v>
      </c>
      <c r="F333" s="147" t="n">
        <v>103</v>
      </c>
      <c r="G333" s="146"/>
      <c r="H333" s="147" t="n">
        <v>352</v>
      </c>
      <c r="I333" s="147" t="n">
        <v>465</v>
      </c>
      <c r="J333" s="148" t="n">
        <v>1850</v>
      </c>
      <c r="K333" s="148" t="n">
        <v>2776</v>
      </c>
      <c r="L333" s="148" t="n">
        <v>47647</v>
      </c>
      <c r="M333" s="146"/>
      <c r="N333" s="148" t="n">
        <v>162832</v>
      </c>
      <c r="O333" s="148" t="n">
        <v>215105</v>
      </c>
    </row>
    <row r="334" customFormat="false" ht="12.75" hidden="false" customHeight="false" outlineLevel="0" collapsed="false">
      <c r="A334" s="144"/>
      <c r="B334" s="145" t="s">
        <v>306</v>
      </c>
      <c r="C334" s="140" t="s">
        <v>305</v>
      </c>
      <c r="D334" s="147" t="n">
        <v>1</v>
      </c>
      <c r="E334" s="147" t="n">
        <v>3</v>
      </c>
      <c r="F334" s="147" t="n">
        <v>119</v>
      </c>
      <c r="G334" s="147" t="n">
        <v>1</v>
      </c>
      <c r="H334" s="147" t="n">
        <v>313</v>
      </c>
      <c r="I334" s="147" t="n">
        <v>437</v>
      </c>
      <c r="J334" s="147" t="n">
        <v>457</v>
      </c>
      <c r="K334" s="148" t="n">
        <v>1371</v>
      </c>
      <c r="L334" s="148" t="n">
        <v>54381</v>
      </c>
      <c r="M334" s="147" t="n">
        <v>457</v>
      </c>
      <c r="N334" s="148" t="n">
        <v>143035</v>
      </c>
      <c r="O334" s="148" t="n">
        <v>199701</v>
      </c>
    </row>
    <row r="335" customFormat="false" ht="12.75" hidden="false" customHeight="false" outlineLevel="0" collapsed="false">
      <c r="A335" s="144"/>
      <c r="B335" s="145" t="s">
        <v>307</v>
      </c>
      <c r="C335" s="140" t="s">
        <v>304</v>
      </c>
      <c r="D335" s="147" t="n">
        <v>1</v>
      </c>
      <c r="E335" s="147" t="n">
        <v>6</v>
      </c>
      <c r="F335" s="147" t="n">
        <v>264</v>
      </c>
      <c r="G335" s="147" t="n">
        <v>3</v>
      </c>
      <c r="H335" s="148" t="n">
        <v>1076</v>
      </c>
      <c r="I335" s="148" t="n">
        <v>1350</v>
      </c>
      <c r="J335" s="147" t="n">
        <v>320</v>
      </c>
      <c r="K335" s="148" t="n">
        <v>1922</v>
      </c>
      <c r="L335" s="148" t="n">
        <v>84546</v>
      </c>
      <c r="M335" s="147" t="n">
        <v>961</v>
      </c>
      <c r="N335" s="148" t="n">
        <v>344589</v>
      </c>
      <c r="O335" s="148" t="n">
        <v>432338</v>
      </c>
    </row>
    <row r="336" customFormat="false" ht="12.75" hidden="false" customHeight="false" outlineLevel="0" collapsed="false">
      <c r="A336" s="144"/>
      <c r="B336" s="145" t="s">
        <v>307</v>
      </c>
      <c r="C336" s="140" t="s">
        <v>305</v>
      </c>
      <c r="D336" s="147" t="n">
        <v>2</v>
      </c>
      <c r="E336" s="147" t="n">
        <v>5</v>
      </c>
      <c r="F336" s="147" t="n">
        <v>256</v>
      </c>
      <c r="G336" s="147" t="n">
        <v>3</v>
      </c>
      <c r="H336" s="147" t="n">
        <v>974</v>
      </c>
      <c r="I336" s="148" t="n">
        <v>1240</v>
      </c>
      <c r="J336" s="147" t="n">
        <v>671</v>
      </c>
      <c r="K336" s="148" t="n">
        <v>1676</v>
      </c>
      <c r="L336" s="148" t="n">
        <v>85827</v>
      </c>
      <c r="M336" s="148" t="n">
        <v>1006</v>
      </c>
      <c r="N336" s="148" t="n">
        <v>326544</v>
      </c>
      <c r="O336" s="148" t="n">
        <v>415724</v>
      </c>
    </row>
    <row r="337" customFormat="false" ht="12.75" hidden="false" customHeight="false" outlineLevel="0" collapsed="false">
      <c r="A337" s="144"/>
      <c r="B337" s="145" t="s">
        <v>308</v>
      </c>
      <c r="C337" s="140" t="s">
        <v>304</v>
      </c>
      <c r="D337" s="147" t="n">
        <v>1</v>
      </c>
      <c r="E337" s="146"/>
      <c r="F337" s="147" t="n">
        <v>62</v>
      </c>
      <c r="G337" s="146"/>
      <c r="H337" s="147" t="n">
        <v>252</v>
      </c>
      <c r="I337" s="147" t="n">
        <v>315</v>
      </c>
      <c r="J337" s="147" t="n">
        <v>101</v>
      </c>
      <c r="K337" s="146"/>
      <c r="L337" s="148" t="n">
        <v>6249</v>
      </c>
      <c r="M337" s="146"/>
      <c r="N337" s="148" t="n">
        <v>25397</v>
      </c>
      <c r="O337" s="148" t="n">
        <v>31747</v>
      </c>
    </row>
    <row r="338" customFormat="false" ht="12.75" hidden="false" customHeight="false" outlineLevel="0" collapsed="false">
      <c r="A338" s="144"/>
      <c r="B338" s="145" t="s">
        <v>308</v>
      </c>
      <c r="C338" s="140" t="s">
        <v>305</v>
      </c>
      <c r="D338" s="146"/>
      <c r="E338" s="147" t="n">
        <v>1</v>
      </c>
      <c r="F338" s="147" t="n">
        <v>38</v>
      </c>
      <c r="G338" s="147" t="n">
        <v>1</v>
      </c>
      <c r="H338" s="147" t="n">
        <v>198</v>
      </c>
      <c r="I338" s="147" t="n">
        <v>238</v>
      </c>
      <c r="J338" s="146"/>
      <c r="K338" s="147" t="n">
        <v>197</v>
      </c>
      <c r="L338" s="148" t="n">
        <v>7470</v>
      </c>
      <c r="M338" s="147" t="n">
        <v>197</v>
      </c>
      <c r="N338" s="148" t="n">
        <v>38924</v>
      </c>
      <c r="O338" s="148" t="n">
        <v>46788</v>
      </c>
    </row>
    <row r="339" customFormat="false" ht="12.75" hidden="false" customHeight="false" outlineLevel="0" collapsed="false">
      <c r="A339" s="144"/>
      <c r="B339" s="145" t="s">
        <v>309</v>
      </c>
      <c r="C339" s="140" t="s">
        <v>304</v>
      </c>
      <c r="D339" s="147" t="n">
        <v>38</v>
      </c>
      <c r="E339" s="147" t="n">
        <v>69</v>
      </c>
      <c r="F339" s="148" t="n">
        <v>1259</v>
      </c>
      <c r="G339" s="147" t="n">
        <v>12</v>
      </c>
      <c r="H339" s="148" t="n">
        <v>4160</v>
      </c>
      <c r="I339" s="148" t="n">
        <v>5538</v>
      </c>
      <c r="J339" s="148" t="n">
        <v>3779</v>
      </c>
      <c r="K339" s="148" t="n">
        <v>6862</v>
      </c>
      <c r="L339" s="148" t="n">
        <v>125200</v>
      </c>
      <c r="M339" s="148" t="n">
        <v>1193</v>
      </c>
      <c r="N339" s="148" t="n">
        <v>413686</v>
      </c>
      <c r="O339" s="148" t="n">
        <v>550720</v>
      </c>
    </row>
    <row r="340" customFormat="false" ht="12.75" hidden="false" customHeight="false" outlineLevel="0" collapsed="false">
      <c r="A340" s="144"/>
      <c r="B340" s="145" t="s">
        <v>310</v>
      </c>
      <c r="C340" s="140" t="s">
        <v>305</v>
      </c>
      <c r="D340" s="147" t="n">
        <v>21</v>
      </c>
      <c r="E340" s="147" t="n">
        <v>33</v>
      </c>
      <c r="F340" s="148" t="n">
        <v>1034</v>
      </c>
      <c r="G340" s="147" t="n">
        <v>4</v>
      </c>
      <c r="H340" s="148" t="n">
        <v>2989</v>
      </c>
      <c r="I340" s="148" t="n">
        <v>4081</v>
      </c>
      <c r="J340" s="148" t="n">
        <v>4256</v>
      </c>
      <c r="K340" s="148" t="n">
        <v>6688</v>
      </c>
      <c r="L340" s="148" t="n">
        <v>209567</v>
      </c>
      <c r="M340" s="147" t="n">
        <v>811</v>
      </c>
      <c r="N340" s="148" t="n">
        <v>605800</v>
      </c>
      <c r="O340" s="148" t="n">
        <v>827122</v>
      </c>
    </row>
    <row r="341" customFormat="false" ht="12.75" hidden="false" customHeight="false" outlineLevel="0" collapsed="false">
      <c r="A341" s="144"/>
      <c r="B341" s="145" t="s">
        <v>311</v>
      </c>
      <c r="C341" s="140" t="s">
        <v>304</v>
      </c>
      <c r="D341" s="147" t="n">
        <v>1</v>
      </c>
      <c r="E341" s="147" t="n">
        <v>2</v>
      </c>
      <c r="F341" s="147" t="n">
        <v>417</v>
      </c>
      <c r="G341" s="146"/>
      <c r="H341" s="148" t="n">
        <v>1385</v>
      </c>
      <c r="I341" s="148" t="n">
        <v>1805</v>
      </c>
      <c r="J341" s="147" t="n">
        <v>173</v>
      </c>
      <c r="K341" s="147" t="n">
        <v>345</v>
      </c>
      <c r="L341" s="148" t="n">
        <v>72015</v>
      </c>
      <c r="M341" s="146"/>
      <c r="N341" s="148" t="n">
        <v>239185</v>
      </c>
      <c r="O341" s="148" t="n">
        <v>311718</v>
      </c>
    </row>
    <row r="342" customFormat="false" ht="12.75" hidden="false" customHeight="false" outlineLevel="0" collapsed="false">
      <c r="A342" s="144"/>
      <c r="B342" s="145" t="s">
        <v>312</v>
      </c>
      <c r="C342" s="140" t="s">
        <v>305</v>
      </c>
      <c r="D342" s="147" t="n">
        <v>4</v>
      </c>
      <c r="E342" s="147" t="n">
        <v>16</v>
      </c>
      <c r="F342" s="147" t="n">
        <v>837</v>
      </c>
      <c r="G342" s="147" t="n">
        <v>4</v>
      </c>
      <c r="H342" s="148" t="n">
        <v>3090</v>
      </c>
      <c r="I342" s="148" t="n">
        <v>3951</v>
      </c>
      <c r="J342" s="147" t="n">
        <v>886</v>
      </c>
      <c r="K342" s="148" t="n">
        <v>3543</v>
      </c>
      <c r="L342" s="148" t="n">
        <v>185341</v>
      </c>
      <c r="M342" s="147" t="n">
        <v>886</v>
      </c>
      <c r="N342" s="148" t="n">
        <v>684234</v>
      </c>
      <c r="O342" s="148" t="n">
        <v>874890</v>
      </c>
    </row>
    <row r="343" customFormat="false" ht="12.75" hidden="false" customHeight="false" outlineLevel="0" collapsed="false">
      <c r="A343" s="144"/>
      <c r="B343" s="145" t="s">
        <v>33</v>
      </c>
      <c r="C343" s="145"/>
      <c r="D343" s="147" t="n">
        <v>74</v>
      </c>
      <c r="E343" s="147" t="n">
        <v>142</v>
      </c>
      <c r="F343" s="148" t="n">
        <v>4392</v>
      </c>
      <c r="G343" s="147" t="n">
        <v>28</v>
      </c>
      <c r="H343" s="148" t="n">
        <v>14857</v>
      </c>
      <c r="I343" s="149" t="n">
        <v>19493</v>
      </c>
      <c r="J343" s="148" t="n">
        <v>13007</v>
      </c>
      <c r="K343" s="148" t="n">
        <v>25894</v>
      </c>
      <c r="L343" s="148" t="n">
        <v>879728</v>
      </c>
      <c r="M343" s="148" t="n">
        <v>5511</v>
      </c>
      <c r="N343" s="148" t="n">
        <v>3018039</v>
      </c>
      <c r="O343" s="150" t="n">
        <v>3942179</v>
      </c>
    </row>
    <row r="344" customFormat="false" ht="12.75" hidden="false" customHeight="true" outlineLevel="0" collapsed="false">
      <c r="A344" s="144" t="s">
        <v>338</v>
      </c>
      <c r="B344" s="145" t="s">
        <v>303</v>
      </c>
      <c r="C344" s="140" t="s">
        <v>304</v>
      </c>
      <c r="D344" s="147" t="n">
        <v>68</v>
      </c>
      <c r="E344" s="146"/>
      <c r="F344" s="146"/>
      <c r="G344" s="146"/>
      <c r="H344" s="146"/>
      <c r="I344" s="147" t="n">
        <v>68</v>
      </c>
      <c r="J344" s="148" t="n">
        <v>35985</v>
      </c>
      <c r="K344" s="146"/>
      <c r="L344" s="146"/>
      <c r="M344" s="146"/>
      <c r="N344" s="146"/>
      <c r="O344" s="148" t="n">
        <v>35985</v>
      </c>
    </row>
    <row r="345" customFormat="false" ht="12.75" hidden="false" customHeight="false" outlineLevel="0" collapsed="false">
      <c r="A345" s="144"/>
      <c r="B345" s="145" t="s">
        <v>303</v>
      </c>
      <c r="C345" s="140" t="s">
        <v>305</v>
      </c>
      <c r="D345" s="147" t="n">
        <v>59</v>
      </c>
      <c r="E345" s="146"/>
      <c r="F345" s="147" t="n">
        <v>1</v>
      </c>
      <c r="G345" s="147" t="n">
        <v>1</v>
      </c>
      <c r="H345" s="146"/>
      <c r="I345" s="147" t="n">
        <v>61</v>
      </c>
      <c r="J345" s="148" t="n">
        <v>29494</v>
      </c>
      <c r="K345" s="146"/>
      <c r="L345" s="147" t="n">
        <v>500</v>
      </c>
      <c r="M345" s="147" t="n">
        <v>500</v>
      </c>
      <c r="N345" s="146"/>
      <c r="O345" s="148" t="n">
        <v>30494</v>
      </c>
    </row>
    <row r="346" customFormat="false" ht="12.75" hidden="false" customHeight="false" outlineLevel="0" collapsed="false">
      <c r="A346" s="144"/>
      <c r="B346" s="145" t="s">
        <v>306</v>
      </c>
      <c r="C346" s="140" t="s">
        <v>304</v>
      </c>
      <c r="D346" s="147" t="n">
        <v>387</v>
      </c>
      <c r="E346" s="147" t="n">
        <v>7</v>
      </c>
      <c r="F346" s="147" t="n">
        <v>9</v>
      </c>
      <c r="G346" s="147" t="n">
        <v>16</v>
      </c>
      <c r="H346" s="147" t="n">
        <v>3</v>
      </c>
      <c r="I346" s="147" t="n">
        <v>422</v>
      </c>
      <c r="J346" s="148" t="n">
        <v>184319</v>
      </c>
      <c r="K346" s="148" t="n">
        <v>3334</v>
      </c>
      <c r="L346" s="148" t="n">
        <v>4286</v>
      </c>
      <c r="M346" s="148" t="n">
        <v>7620</v>
      </c>
      <c r="N346" s="148" t="n">
        <v>1429</v>
      </c>
      <c r="O346" s="148" t="n">
        <v>200988</v>
      </c>
    </row>
    <row r="347" customFormat="false" ht="12.75" hidden="false" customHeight="false" outlineLevel="0" collapsed="false">
      <c r="A347" s="144"/>
      <c r="B347" s="145" t="s">
        <v>306</v>
      </c>
      <c r="C347" s="140" t="s">
        <v>305</v>
      </c>
      <c r="D347" s="147" t="n">
        <v>364</v>
      </c>
      <c r="E347" s="147" t="n">
        <v>5</v>
      </c>
      <c r="F347" s="147" t="n">
        <v>7</v>
      </c>
      <c r="G347" s="147" t="n">
        <v>5</v>
      </c>
      <c r="H347" s="147" t="n">
        <v>1</v>
      </c>
      <c r="I347" s="147" t="n">
        <v>382</v>
      </c>
      <c r="J347" s="148" t="n">
        <v>171262</v>
      </c>
      <c r="K347" s="148" t="n">
        <v>2352</v>
      </c>
      <c r="L347" s="148" t="n">
        <v>3293</v>
      </c>
      <c r="M347" s="148" t="n">
        <v>2352</v>
      </c>
      <c r="N347" s="147" t="n">
        <v>470</v>
      </c>
      <c r="O347" s="148" t="n">
        <v>179729</v>
      </c>
    </row>
    <row r="348" customFormat="false" ht="12.75" hidden="false" customHeight="false" outlineLevel="0" collapsed="false">
      <c r="A348" s="144"/>
      <c r="B348" s="145" t="s">
        <v>307</v>
      </c>
      <c r="C348" s="140" t="s">
        <v>304</v>
      </c>
      <c r="D348" s="148" t="n">
        <v>1253</v>
      </c>
      <c r="E348" s="147" t="n">
        <v>16</v>
      </c>
      <c r="F348" s="147" t="n">
        <v>27</v>
      </c>
      <c r="G348" s="147" t="n">
        <v>24</v>
      </c>
      <c r="H348" s="147" t="n">
        <v>4</v>
      </c>
      <c r="I348" s="148" t="n">
        <v>1324</v>
      </c>
      <c r="J348" s="148" t="n">
        <v>413146</v>
      </c>
      <c r="K348" s="148" t="n">
        <v>5276</v>
      </c>
      <c r="L348" s="148" t="n">
        <v>8903</v>
      </c>
      <c r="M348" s="148" t="n">
        <v>7913</v>
      </c>
      <c r="N348" s="148" t="n">
        <v>1319</v>
      </c>
      <c r="O348" s="148" t="n">
        <v>436557</v>
      </c>
    </row>
    <row r="349" customFormat="false" ht="12.75" hidden="false" customHeight="false" outlineLevel="0" collapsed="false">
      <c r="A349" s="144"/>
      <c r="B349" s="145" t="s">
        <v>307</v>
      </c>
      <c r="C349" s="140" t="s">
        <v>305</v>
      </c>
      <c r="D349" s="148" t="n">
        <v>1141</v>
      </c>
      <c r="E349" s="147" t="n">
        <v>17</v>
      </c>
      <c r="F349" s="147" t="n">
        <v>23</v>
      </c>
      <c r="G349" s="147" t="n">
        <v>13</v>
      </c>
      <c r="H349" s="147" t="n">
        <v>8</v>
      </c>
      <c r="I349" s="148" t="n">
        <v>1202</v>
      </c>
      <c r="J349" s="148" t="n">
        <v>393850</v>
      </c>
      <c r="K349" s="148" t="n">
        <v>5868</v>
      </c>
      <c r="L349" s="148" t="n">
        <v>7939</v>
      </c>
      <c r="M349" s="148" t="n">
        <v>4487</v>
      </c>
      <c r="N349" s="148" t="n">
        <v>2761</v>
      </c>
      <c r="O349" s="148" t="n">
        <v>414905</v>
      </c>
    </row>
    <row r="350" customFormat="false" ht="12.75" hidden="false" customHeight="false" outlineLevel="0" collapsed="false">
      <c r="A350" s="144"/>
      <c r="B350" s="145" t="s">
        <v>308</v>
      </c>
      <c r="C350" s="140" t="s">
        <v>304</v>
      </c>
      <c r="D350" s="147" t="n">
        <v>177</v>
      </c>
      <c r="E350" s="147" t="n">
        <v>2</v>
      </c>
      <c r="F350" s="147" t="n">
        <v>6</v>
      </c>
      <c r="G350" s="147" t="n">
        <v>2</v>
      </c>
      <c r="H350" s="147" t="n">
        <v>1</v>
      </c>
      <c r="I350" s="147" t="n">
        <v>188</v>
      </c>
      <c r="J350" s="148" t="n">
        <v>18366</v>
      </c>
      <c r="K350" s="147" t="n">
        <v>208</v>
      </c>
      <c r="L350" s="147" t="n">
        <v>623</v>
      </c>
      <c r="M350" s="147" t="n">
        <v>208</v>
      </c>
      <c r="N350" s="147" t="n">
        <v>104</v>
      </c>
      <c r="O350" s="148" t="n">
        <v>19509</v>
      </c>
    </row>
    <row r="351" customFormat="false" ht="12.75" hidden="false" customHeight="false" outlineLevel="0" collapsed="false">
      <c r="A351" s="144"/>
      <c r="B351" s="145" t="s">
        <v>308</v>
      </c>
      <c r="C351" s="140" t="s">
        <v>305</v>
      </c>
      <c r="D351" s="147" t="n">
        <v>121</v>
      </c>
      <c r="E351" s="147" t="n">
        <v>2</v>
      </c>
      <c r="F351" s="147" t="n">
        <v>4</v>
      </c>
      <c r="G351" s="147" t="n">
        <v>4</v>
      </c>
      <c r="H351" s="147" t="n">
        <v>1</v>
      </c>
      <c r="I351" s="147" t="n">
        <v>132</v>
      </c>
      <c r="J351" s="148" t="n">
        <v>24490</v>
      </c>
      <c r="K351" s="147" t="n">
        <v>405</v>
      </c>
      <c r="L351" s="147" t="n">
        <v>810</v>
      </c>
      <c r="M351" s="147" t="n">
        <v>810</v>
      </c>
      <c r="N351" s="147" t="n">
        <v>202</v>
      </c>
      <c r="O351" s="148" t="n">
        <v>26717</v>
      </c>
    </row>
    <row r="352" customFormat="false" ht="12.75" hidden="false" customHeight="false" outlineLevel="0" collapsed="false">
      <c r="A352" s="144"/>
      <c r="B352" s="145" t="s">
        <v>309</v>
      </c>
      <c r="C352" s="140" t="s">
        <v>304</v>
      </c>
      <c r="D352" s="148" t="n">
        <v>4272</v>
      </c>
      <c r="E352" s="147" t="n">
        <v>140</v>
      </c>
      <c r="F352" s="147" t="n">
        <v>167</v>
      </c>
      <c r="G352" s="147" t="n">
        <v>72</v>
      </c>
      <c r="H352" s="147" t="n">
        <v>24</v>
      </c>
      <c r="I352" s="148" t="n">
        <v>4675</v>
      </c>
      <c r="J352" s="148" t="n">
        <v>437392</v>
      </c>
      <c r="K352" s="148" t="n">
        <v>14334</v>
      </c>
      <c r="L352" s="148" t="n">
        <v>17098</v>
      </c>
      <c r="M352" s="148" t="n">
        <v>7372</v>
      </c>
      <c r="N352" s="148" t="n">
        <v>2457</v>
      </c>
      <c r="O352" s="148" t="n">
        <v>478653</v>
      </c>
    </row>
    <row r="353" customFormat="false" ht="12.75" hidden="false" customHeight="false" outlineLevel="0" collapsed="false">
      <c r="A353" s="144"/>
      <c r="B353" s="145" t="s">
        <v>310</v>
      </c>
      <c r="C353" s="140" t="s">
        <v>305</v>
      </c>
      <c r="D353" s="148" t="n">
        <v>3394</v>
      </c>
      <c r="E353" s="147" t="n">
        <v>69</v>
      </c>
      <c r="F353" s="147" t="n">
        <v>114</v>
      </c>
      <c r="G353" s="147" t="n">
        <v>71</v>
      </c>
      <c r="H353" s="147" t="n">
        <v>24</v>
      </c>
      <c r="I353" s="148" t="n">
        <v>3672</v>
      </c>
      <c r="J353" s="148" t="n">
        <v>708235</v>
      </c>
      <c r="K353" s="148" t="n">
        <v>14398</v>
      </c>
      <c r="L353" s="148" t="n">
        <v>23789</v>
      </c>
      <c r="M353" s="148" t="n">
        <v>14816</v>
      </c>
      <c r="N353" s="148" t="n">
        <v>5008</v>
      </c>
      <c r="O353" s="148" t="n">
        <v>766246</v>
      </c>
    </row>
    <row r="354" customFormat="false" ht="12.75" hidden="false" customHeight="false" outlineLevel="0" collapsed="false">
      <c r="A354" s="144"/>
      <c r="B354" s="145" t="s">
        <v>311</v>
      </c>
      <c r="C354" s="140" t="s">
        <v>304</v>
      </c>
      <c r="D354" s="148" t="n">
        <v>1252</v>
      </c>
      <c r="E354" s="147" t="n">
        <v>8</v>
      </c>
      <c r="F354" s="147" t="n">
        <v>14</v>
      </c>
      <c r="G354" s="147" t="n">
        <v>6</v>
      </c>
      <c r="H354" s="147" t="n">
        <v>1</v>
      </c>
      <c r="I354" s="148" t="n">
        <v>1281</v>
      </c>
      <c r="J354" s="148" t="n">
        <v>222614</v>
      </c>
      <c r="K354" s="148" t="n">
        <v>1422</v>
      </c>
      <c r="L354" s="148" t="n">
        <v>2489</v>
      </c>
      <c r="M354" s="148" t="n">
        <v>1067</v>
      </c>
      <c r="N354" s="147" t="n">
        <v>178</v>
      </c>
      <c r="O354" s="148" t="n">
        <v>227770</v>
      </c>
    </row>
    <row r="355" customFormat="false" ht="12.75" hidden="false" customHeight="false" outlineLevel="0" collapsed="false">
      <c r="A355" s="144"/>
      <c r="B355" s="145" t="s">
        <v>312</v>
      </c>
      <c r="C355" s="140" t="s">
        <v>305</v>
      </c>
      <c r="D355" s="148" t="n">
        <v>2801</v>
      </c>
      <c r="E355" s="147" t="n">
        <v>20</v>
      </c>
      <c r="F355" s="147" t="n">
        <v>27</v>
      </c>
      <c r="G355" s="147" t="n">
        <v>7</v>
      </c>
      <c r="H355" s="147" t="n">
        <v>2</v>
      </c>
      <c r="I355" s="148" t="n">
        <v>2857</v>
      </c>
      <c r="J355" s="148" t="n">
        <v>638589</v>
      </c>
      <c r="K355" s="148" t="n">
        <v>4560</v>
      </c>
      <c r="L355" s="148" t="n">
        <v>6156</v>
      </c>
      <c r="M355" s="148" t="n">
        <v>1596</v>
      </c>
      <c r="N355" s="147" t="n">
        <v>456</v>
      </c>
      <c r="O355" s="148" t="n">
        <v>651357</v>
      </c>
    </row>
    <row r="356" customFormat="false" ht="12.75" hidden="false" customHeight="false" outlineLevel="0" collapsed="false">
      <c r="A356" s="144"/>
      <c r="B356" s="145" t="s">
        <v>33</v>
      </c>
      <c r="C356" s="145"/>
      <c r="D356" s="148" t="n">
        <v>15289</v>
      </c>
      <c r="E356" s="147" t="n">
        <v>286</v>
      </c>
      <c r="F356" s="147" t="n">
        <v>399</v>
      </c>
      <c r="G356" s="147" t="n">
        <v>221</v>
      </c>
      <c r="H356" s="147" t="n">
        <v>69</v>
      </c>
      <c r="I356" s="149" t="n">
        <v>16264</v>
      </c>
      <c r="J356" s="148" t="n">
        <v>3277742</v>
      </c>
      <c r="K356" s="148" t="n">
        <v>52157</v>
      </c>
      <c r="L356" s="148" t="n">
        <v>75886</v>
      </c>
      <c r="M356" s="148" t="n">
        <v>48741</v>
      </c>
      <c r="N356" s="148" t="n">
        <v>14384</v>
      </c>
      <c r="O356" s="150" t="n">
        <v>3468910</v>
      </c>
    </row>
    <row r="357" customFormat="false" ht="12.75" hidden="false" customHeight="true" outlineLevel="0" collapsed="false">
      <c r="A357" s="144" t="s">
        <v>339</v>
      </c>
      <c r="B357" s="145" t="s">
        <v>303</v>
      </c>
      <c r="C357" s="140" t="s">
        <v>304</v>
      </c>
      <c r="D357" s="147" t="n">
        <v>144</v>
      </c>
      <c r="E357" s="147" t="n">
        <v>2</v>
      </c>
      <c r="F357" s="147" t="n">
        <v>15</v>
      </c>
      <c r="G357" s="146"/>
      <c r="H357" s="146"/>
      <c r="I357" s="147" t="n">
        <v>161</v>
      </c>
      <c r="J357" s="148" t="n">
        <v>72992</v>
      </c>
      <c r="K357" s="148" t="n">
        <v>1014</v>
      </c>
      <c r="L357" s="148" t="n">
        <v>7603</v>
      </c>
      <c r="M357" s="146"/>
      <c r="N357" s="146"/>
      <c r="O357" s="148" t="n">
        <v>81609</v>
      </c>
    </row>
    <row r="358" customFormat="false" ht="12.75" hidden="false" customHeight="false" outlineLevel="0" collapsed="false">
      <c r="A358" s="144"/>
      <c r="B358" s="145" t="s">
        <v>303</v>
      </c>
      <c r="C358" s="140" t="s">
        <v>305</v>
      </c>
      <c r="D358" s="147" t="n">
        <v>125</v>
      </c>
      <c r="E358" s="146"/>
      <c r="F358" s="147" t="n">
        <v>18</v>
      </c>
      <c r="G358" s="146"/>
      <c r="H358" s="146"/>
      <c r="I358" s="147" t="n">
        <v>143</v>
      </c>
      <c r="J358" s="148" t="n">
        <v>59854</v>
      </c>
      <c r="K358" s="146"/>
      <c r="L358" s="148" t="n">
        <v>8619</v>
      </c>
      <c r="M358" s="146"/>
      <c r="N358" s="146"/>
      <c r="O358" s="148" t="n">
        <v>68473</v>
      </c>
    </row>
    <row r="359" customFormat="false" ht="12.75" hidden="false" customHeight="false" outlineLevel="0" collapsed="false">
      <c r="A359" s="144"/>
      <c r="B359" s="145" t="s">
        <v>306</v>
      </c>
      <c r="C359" s="140" t="s">
        <v>304</v>
      </c>
      <c r="D359" s="148" t="n">
        <v>1113</v>
      </c>
      <c r="E359" s="147" t="n">
        <v>22</v>
      </c>
      <c r="F359" s="147" t="n">
        <v>74</v>
      </c>
      <c r="G359" s="147" t="n">
        <v>8</v>
      </c>
      <c r="H359" s="146"/>
      <c r="I359" s="148" t="n">
        <v>1217</v>
      </c>
      <c r="J359" s="148" t="n">
        <v>507755</v>
      </c>
      <c r="K359" s="148" t="n">
        <v>10036</v>
      </c>
      <c r="L359" s="148" t="n">
        <v>33759</v>
      </c>
      <c r="M359" s="148" t="n">
        <v>3650</v>
      </c>
      <c r="N359" s="146"/>
      <c r="O359" s="148" t="n">
        <v>555200</v>
      </c>
    </row>
    <row r="360" customFormat="false" ht="12.75" hidden="false" customHeight="false" outlineLevel="0" collapsed="false">
      <c r="A360" s="144"/>
      <c r="B360" s="145" t="s">
        <v>306</v>
      </c>
      <c r="C360" s="140" t="s">
        <v>305</v>
      </c>
      <c r="D360" s="148" t="n">
        <v>1089</v>
      </c>
      <c r="E360" s="147" t="n">
        <v>25</v>
      </c>
      <c r="F360" s="147" t="n">
        <v>89</v>
      </c>
      <c r="G360" s="147" t="n">
        <v>10</v>
      </c>
      <c r="H360" s="147" t="n">
        <v>1</v>
      </c>
      <c r="I360" s="148" t="n">
        <v>1214</v>
      </c>
      <c r="J360" s="148" t="n">
        <v>490780</v>
      </c>
      <c r="K360" s="148" t="n">
        <v>11267</v>
      </c>
      <c r="L360" s="148" t="n">
        <v>40110</v>
      </c>
      <c r="M360" s="148" t="n">
        <v>4507</v>
      </c>
      <c r="N360" s="147" t="n">
        <v>451</v>
      </c>
      <c r="O360" s="148" t="n">
        <v>547115</v>
      </c>
    </row>
    <row r="361" customFormat="false" ht="12.75" hidden="false" customHeight="false" outlineLevel="0" collapsed="false">
      <c r="A361" s="144"/>
      <c r="B361" s="145" t="s">
        <v>307</v>
      </c>
      <c r="C361" s="140" t="s">
        <v>304</v>
      </c>
      <c r="D361" s="148" t="n">
        <v>3092</v>
      </c>
      <c r="E361" s="147" t="n">
        <v>96</v>
      </c>
      <c r="F361" s="147" t="n">
        <v>409</v>
      </c>
      <c r="G361" s="147" t="n">
        <v>60</v>
      </c>
      <c r="H361" s="147" t="n">
        <v>5</v>
      </c>
      <c r="I361" s="148" t="n">
        <v>3662</v>
      </c>
      <c r="J361" s="148" t="n">
        <v>976542</v>
      </c>
      <c r="K361" s="148" t="n">
        <v>30320</v>
      </c>
      <c r="L361" s="148" t="n">
        <v>129174</v>
      </c>
      <c r="M361" s="148" t="n">
        <v>18950</v>
      </c>
      <c r="N361" s="148" t="n">
        <v>1579</v>
      </c>
      <c r="O361" s="148" t="n">
        <v>1156565</v>
      </c>
    </row>
    <row r="362" customFormat="false" ht="12.75" hidden="false" customHeight="false" outlineLevel="0" collapsed="false">
      <c r="A362" s="144"/>
      <c r="B362" s="145" t="s">
        <v>307</v>
      </c>
      <c r="C362" s="140" t="s">
        <v>305</v>
      </c>
      <c r="D362" s="148" t="n">
        <v>2857</v>
      </c>
      <c r="E362" s="147" t="n">
        <v>87</v>
      </c>
      <c r="F362" s="147" t="n">
        <v>418</v>
      </c>
      <c r="G362" s="147" t="n">
        <v>55</v>
      </c>
      <c r="H362" s="147" t="n">
        <v>4</v>
      </c>
      <c r="I362" s="148" t="n">
        <v>3421</v>
      </c>
      <c r="J362" s="148" t="n">
        <v>944615</v>
      </c>
      <c r="K362" s="148" t="n">
        <v>28765</v>
      </c>
      <c r="L362" s="148" t="n">
        <v>138204</v>
      </c>
      <c r="M362" s="148" t="n">
        <v>18185</v>
      </c>
      <c r="N362" s="148" t="n">
        <v>1323</v>
      </c>
      <c r="O362" s="148" t="n">
        <v>1131092</v>
      </c>
    </row>
    <row r="363" customFormat="false" ht="12.75" hidden="false" customHeight="false" outlineLevel="0" collapsed="false">
      <c r="A363" s="144"/>
      <c r="B363" s="145" t="s">
        <v>308</v>
      </c>
      <c r="C363" s="140" t="s">
        <v>304</v>
      </c>
      <c r="D363" s="147" t="n">
        <v>496</v>
      </c>
      <c r="E363" s="147" t="n">
        <v>11</v>
      </c>
      <c r="F363" s="147" t="n">
        <v>127</v>
      </c>
      <c r="G363" s="147" t="n">
        <v>21</v>
      </c>
      <c r="H363" s="147" t="n">
        <v>1</v>
      </c>
      <c r="I363" s="147" t="n">
        <v>656</v>
      </c>
      <c r="J363" s="148" t="n">
        <v>49298</v>
      </c>
      <c r="K363" s="148" t="n">
        <v>1093</v>
      </c>
      <c r="L363" s="148" t="n">
        <v>12623</v>
      </c>
      <c r="M363" s="148" t="n">
        <v>2087</v>
      </c>
      <c r="N363" s="147" t="n">
        <v>99</v>
      </c>
      <c r="O363" s="148" t="n">
        <v>65200</v>
      </c>
    </row>
    <row r="364" customFormat="false" ht="12.75" hidden="false" customHeight="false" outlineLevel="0" collapsed="false">
      <c r="A364" s="144"/>
      <c r="B364" s="145" t="s">
        <v>308</v>
      </c>
      <c r="C364" s="140" t="s">
        <v>305</v>
      </c>
      <c r="D364" s="147" t="n">
        <v>431</v>
      </c>
      <c r="E364" s="147" t="n">
        <v>23</v>
      </c>
      <c r="F364" s="147" t="n">
        <v>83</v>
      </c>
      <c r="G364" s="147" t="n">
        <v>9</v>
      </c>
      <c r="H364" s="146"/>
      <c r="I364" s="147" t="n">
        <v>546</v>
      </c>
      <c r="J364" s="148" t="n">
        <v>83558</v>
      </c>
      <c r="K364" s="148" t="n">
        <v>4459</v>
      </c>
      <c r="L364" s="148" t="n">
        <v>16091</v>
      </c>
      <c r="M364" s="148" t="n">
        <v>1745</v>
      </c>
      <c r="N364" s="146"/>
      <c r="O364" s="148" t="n">
        <v>105853</v>
      </c>
    </row>
    <row r="365" customFormat="false" ht="12.75" hidden="false" customHeight="false" outlineLevel="0" collapsed="false">
      <c r="A365" s="144"/>
      <c r="B365" s="145" t="s">
        <v>309</v>
      </c>
      <c r="C365" s="140" t="s">
        <v>304</v>
      </c>
      <c r="D365" s="148" t="n">
        <v>6982</v>
      </c>
      <c r="E365" s="147" t="n">
        <v>352</v>
      </c>
      <c r="F365" s="148" t="n">
        <v>1960</v>
      </c>
      <c r="G365" s="148" t="n">
        <v>2250</v>
      </c>
      <c r="H365" s="147" t="n">
        <v>32</v>
      </c>
      <c r="I365" s="148" t="n">
        <v>11576</v>
      </c>
      <c r="J365" s="148" t="n">
        <v>684730</v>
      </c>
      <c r="K365" s="148" t="n">
        <v>34521</v>
      </c>
      <c r="L365" s="148" t="n">
        <v>192219</v>
      </c>
      <c r="M365" s="148" t="n">
        <v>220659</v>
      </c>
      <c r="N365" s="148" t="n">
        <v>3138</v>
      </c>
      <c r="O365" s="148" t="n">
        <v>1135267</v>
      </c>
    </row>
    <row r="366" customFormat="false" ht="12.75" hidden="false" customHeight="false" outlineLevel="0" collapsed="false">
      <c r="A366" s="144"/>
      <c r="B366" s="145" t="s">
        <v>310</v>
      </c>
      <c r="C366" s="140" t="s">
        <v>305</v>
      </c>
      <c r="D366" s="148" t="n">
        <v>7895</v>
      </c>
      <c r="E366" s="147" t="n">
        <v>222</v>
      </c>
      <c r="F366" s="148" t="n">
        <v>1536</v>
      </c>
      <c r="G366" s="147" t="n">
        <v>568</v>
      </c>
      <c r="H366" s="147" t="n">
        <v>26</v>
      </c>
      <c r="I366" s="148" t="n">
        <v>10247</v>
      </c>
      <c r="J366" s="148" t="n">
        <v>1578037</v>
      </c>
      <c r="K366" s="148" t="n">
        <v>44373</v>
      </c>
      <c r="L366" s="148" t="n">
        <v>307013</v>
      </c>
      <c r="M366" s="148" t="n">
        <v>113531</v>
      </c>
      <c r="N366" s="148" t="n">
        <v>5197</v>
      </c>
      <c r="O366" s="148" t="n">
        <v>2048151</v>
      </c>
    </row>
    <row r="367" customFormat="false" ht="12.75" hidden="false" customHeight="false" outlineLevel="0" collapsed="false">
      <c r="A367" s="144"/>
      <c r="B367" s="145" t="s">
        <v>311</v>
      </c>
      <c r="C367" s="140" t="s">
        <v>304</v>
      </c>
      <c r="D367" s="148" t="n">
        <v>2466</v>
      </c>
      <c r="E367" s="147" t="n">
        <v>53</v>
      </c>
      <c r="F367" s="147" t="n">
        <v>714</v>
      </c>
      <c r="G367" s="147" t="n">
        <v>202</v>
      </c>
      <c r="H367" s="147" t="n">
        <v>4</v>
      </c>
      <c r="I367" s="148" t="n">
        <v>3439</v>
      </c>
      <c r="J367" s="148" t="n">
        <v>419991</v>
      </c>
      <c r="K367" s="148" t="n">
        <v>9027</v>
      </c>
      <c r="L367" s="148" t="n">
        <v>121603</v>
      </c>
      <c r="M367" s="148" t="n">
        <v>34403</v>
      </c>
      <c r="N367" s="147" t="n">
        <v>681</v>
      </c>
      <c r="O367" s="148" t="n">
        <v>585705</v>
      </c>
    </row>
    <row r="368" customFormat="false" ht="12.75" hidden="false" customHeight="false" outlineLevel="0" collapsed="false">
      <c r="A368" s="144"/>
      <c r="B368" s="145" t="s">
        <v>312</v>
      </c>
      <c r="C368" s="140" t="s">
        <v>305</v>
      </c>
      <c r="D368" s="148" t="n">
        <v>6353</v>
      </c>
      <c r="E368" s="147" t="n">
        <v>86</v>
      </c>
      <c r="F368" s="148" t="n">
        <v>1780</v>
      </c>
      <c r="G368" s="147" t="n">
        <v>164</v>
      </c>
      <c r="H368" s="147" t="n">
        <v>10</v>
      </c>
      <c r="I368" s="148" t="n">
        <v>8393</v>
      </c>
      <c r="J368" s="148" t="n">
        <v>1387353</v>
      </c>
      <c r="K368" s="148" t="n">
        <v>18780</v>
      </c>
      <c r="L368" s="148" t="n">
        <v>388712</v>
      </c>
      <c r="M368" s="148" t="n">
        <v>35814</v>
      </c>
      <c r="N368" s="148" t="n">
        <v>2184</v>
      </c>
      <c r="O368" s="148" t="n">
        <v>1832843</v>
      </c>
    </row>
    <row r="369" customFormat="false" ht="12.75" hidden="false" customHeight="false" outlineLevel="0" collapsed="false">
      <c r="A369" s="144"/>
      <c r="B369" s="145" t="s">
        <v>33</v>
      </c>
      <c r="C369" s="145"/>
      <c r="D369" s="148" t="n">
        <v>33043</v>
      </c>
      <c r="E369" s="147" t="n">
        <v>979</v>
      </c>
      <c r="F369" s="148" t="n">
        <v>7223</v>
      </c>
      <c r="G369" s="148" t="n">
        <v>3347</v>
      </c>
      <c r="H369" s="147" t="n">
        <v>83</v>
      </c>
      <c r="I369" s="149" t="n">
        <v>44675</v>
      </c>
      <c r="J369" s="148" t="n">
        <v>7255505</v>
      </c>
      <c r="K369" s="148" t="n">
        <v>193655</v>
      </c>
      <c r="L369" s="148" t="n">
        <v>1395730</v>
      </c>
      <c r="M369" s="148" t="n">
        <v>453531</v>
      </c>
      <c r="N369" s="148" t="n">
        <v>14652</v>
      </c>
      <c r="O369" s="150" t="n">
        <v>9313073</v>
      </c>
    </row>
    <row r="370" customFormat="false" ht="12.75" hidden="false" customHeight="true" outlineLevel="0" collapsed="false">
      <c r="A370" s="144" t="s">
        <v>340</v>
      </c>
      <c r="B370" s="145" t="s">
        <v>303</v>
      </c>
      <c r="C370" s="140" t="s">
        <v>304</v>
      </c>
      <c r="D370" s="147" t="n">
        <v>2</v>
      </c>
      <c r="E370" s="147" t="n">
        <v>2</v>
      </c>
      <c r="F370" s="147" t="n">
        <v>34</v>
      </c>
      <c r="G370" s="147" t="n">
        <v>1</v>
      </c>
      <c r="H370" s="147" t="n">
        <v>28</v>
      </c>
      <c r="I370" s="147" t="n">
        <v>67</v>
      </c>
      <c r="J370" s="148" t="n">
        <v>1103</v>
      </c>
      <c r="K370" s="148" t="n">
        <v>1103</v>
      </c>
      <c r="L370" s="148" t="n">
        <v>18751</v>
      </c>
      <c r="M370" s="147" t="n">
        <v>551</v>
      </c>
      <c r="N370" s="148" t="n">
        <v>15442</v>
      </c>
      <c r="O370" s="148" t="n">
        <v>36950</v>
      </c>
    </row>
    <row r="371" customFormat="false" ht="12.75" hidden="false" customHeight="false" outlineLevel="0" collapsed="false">
      <c r="A371" s="144"/>
      <c r="B371" s="145" t="s">
        <v>303</v>
      </c>
      <c r="C371" s="140" t="s">
        <v>305</v>
      </c>
      <c r="D371" s="146"/>
      <c r="E371" s="146"/>
      <c r="F371" s="147" t="n">
        <v>22</v>
      </c>
      <c r="G371" s="147" t="n">
        <v>1</v>
      </c>
      <c r="H371" s="147" t="n">
        <v>25</v>
      </c>
      <c r="I371" s="147" t="n">
        <v>48</v>
      </c>
      <c r="J371" s="146"/>
      <c r="K371" s="146"/>
      <c r="L371" s="148" t="n">
        <v>11461</v>
      </c>
      <c r="M371" s="147" t="n">
        <v>521</v>
      </c>
      <c r="N371" s="148" t="n">
        <v>13024</v>
      </c>
      <c r="O371" s="148" t="n">
        <v>25006</v>
      </c>
    </row>
    <row r="372" customFormat="false" ht="12.75" hidden="false" customHeight="false" outlineLevel="0" collapsed="false">
      <c r="A372" s="144"/>
      <c r="B372" s="145" t="s">
        <v>306</v>
      </c>
      <c r="C372" s="140" t="s">
        <v>304</v>
      </c>
      <c r="D372" s="147" t="n">
        <v>7</v>
      </c>
      <c r="E372" s="147" t="n">
        <v>4</v>
      </c>
      <c r="F372" s="147" t="n">
        <v>179</v>
      </c>
      <c r="G372" s="147" t="n">
        <v>2</v>
      </c>
      <c r="H372" s="147" t="n">
        <v>150</v>
      </c>
      <c r="I372" s="147" t="n">
        <v>342</v>
      </c>
      <c r="J372" s="148" t="n">
        <v>3474</v>
      </c>
      <c r="K372" s="148" t="n">
        <v>1985</v>
      </c>
      <c r="L372" s="148" t="n">
        <v>88847</v>
      </c>
      <c r="M372" s="147" t="n">
        <v>993</v>
      </c>
      <c r="N372" s="148" t="n">
        <v>74452</v>
      </c>
      <c r="O372" s="148" t="n">
        <v>169751</v>
      </c>
    </row>
    <row r="373" customFormat="false" ht="12.75" hidden="false" customHeight="false" outlineLevel="0" collapsed="false">
      <c r="A373" s="144"/>
      <c r="B373" s="145" t="s">
        <v>306</v>
      </c>
      <c r="C373" s="140" t="s">
        <v>305</v>
      </c>
      <c r="D373" s="147" t="n">
        <v>8</v>
      </c>
      <c r="E373" s="147" t="n">
        <v>1</v>
      </c>
      <c r="F373" s="147" t="n">
        <v>178</v>
      </c>
      <c r="G373" s="146"/>
      <c r="H373" s="147" t="n">
        <v>133</v>
      </c>
      <c r="I373" s="147" t="n">
        <v>320</v>
      </c>
      <c r="J373" s="148" t="n">
        <v>3923</v>
      </c>
      <c r="K373" s="147" t="n">
        <v>490</v>
      </c>
      <c r="L373" s="148" t="n">
        <v>87279</v>
      </c>
      <c r="M373" s="146"/>
      <c r="N373" s="148" t="n">
        <v>65214</v>
      </c>
      <c r="O373" s="148" t="n">
        <v>156906</v>
      </c>
    </row>
    <row r="374" customFormat="false" ht="12.75" hidden="false" customHeight="false" outlineLevel="0" collapsed="false">
      <c r="A374" s="144"/>
      <c r="B374" s="145" t="s">
        <v>307</v>
      </c>
      <c r="C374" s="140" t="s">
        <v>304</v>
      </c>
      <c r="D374" s="147" t="n">
        <v>18</v>
      </c>
      <c r="E374" s="147" t="n">
        <v>8</v>
      </c>
      <c r="F374" s="147" t="n">
        <v>443</v>
      </c>
      <c r="G374" s="147" t="n">
        <v>2</v>
      </c>
      <c r="H374" s="147" t="n">
        <v>545</v>
      </c>
      <c r="I374" s="148" t="n">
        <v>1016</v>
      </c>
      <c r="J374" s="148" t="n">
        <v>6185</v>
      </c>
      <c r="K374" s="148" t="n">
        <v>2749</v>
      </c>
      <c r="L374" s="148" t="n">
        <v>152224</v>
      </c>
      <c r="M374" s="147" t="n">
        <v>687</v>
      </c>
      <c r="N374" s="148" t="n">
        <v>187274</v>
      </c>
      <c r="O374" s="148" t="n">
        <v>349119</v>
      </c>
    </row>
    <row r="375" customFormat="false" ht="12.75" hidden="false" customHeight="false" outlineLevel="0" collapsed="false">
      <c r="A375" s="144"/>
      <c r="B375" s="145" t="s">
        <v>307</v>
      </c>
      <c r="C375" s="140" t="s">
        <v>305</v>
      </c>
      <c r="D375" s="147" t="n">
        <v>8</v>
      </c>
      <c r="E375" s="147" t="n">
        <v>5</v>
      </c>
      <c r="F375" s="147" t="n">
        <v>407</v>
      </c>
      <c r="G375" s="147" t="n">
        <v>2</v>
      </c>
      <c r="H375" s="147" t="n">
        <v>537</v>
      </c>
      <c r="I375" s="147" t="n">
        <v>959</v>
      </c>
      <c r="J375" s="148" t="n">
        <v>2878</v>
      </c>
      <c r="K375" s="148" t="n">
        <v>1799</v>
      </c>
      <c r="L375" s="148" t="n">
        <v>146409</v>
      </c>
      <c r="M375" s="147" t="n">
        <v>719</v>
      </c>
      <c r="N375" s="148" t="n">
        <v>193174</v>
      </c>
      <c r="O375" s="148" t="n">
        <v>344979</v>
      </c>
    </row>
    <row r="376" customFormat="false" ht="12.75" hidden="false" customHeight="false" outlineLevel="0" collapsed="false">
      <c r="A376" s="144"/>
      <c r="B376" s="145" t="s">
        <v>308</v>
      </c>
      <c r="C376" s="140" t="s">
        <v>304</v>
      </c>
      <c r="D376" s="147" t="n">
        <v>2</v>
      </c>
      <c r="E376" s="147" t="n">
        <v>3</v>
      </c>
      <c r="F376" s="147" t="n">
        <v>74</v>
      </c>
      <c r="G376" s="146"/>
      <c r="H376" s="147" t="n">
        <v>104</v>
      </c>
      <c r="I376" s="147" t="n">
        <v>183</v>
      </c>
      <c r="J376" s="147" t="n">
        <v>216</v>
      </c>
      <c r="K376" s="147" t="n">
        <v>324</v>
      </c>
      <c r="L376" s="148" t="n">
        <v>8002</v>
      </c>
      <c r="M376" s="146"/>
      <c r="N376" s="148" t="n">
        <v>11246</v>
      </c>
      <c r="O376" s="148" t="n">
        <v>19788</v>
      </c>
    </row>
    <row r="377" customFormat="false" ht="12.75" hidden="false" customHeight="false" outlineLevel="0" collapsed="false">
      <c r="A377" s="144"/>
      <c r="B377" s="145" t="s">
        <v>308</v>
      </c>
      <c r="C377" s="140" t="s">
        <v>305</v>
      </c>
      <c r="D377" s="146"/>
      <c r="E377" s="147" t="n">
        <v>6</v>
      </c>
      <c r="F377" s="147" t="n">
        <v>53</v>
      </c>
      <c r="G377" s="146"/>
      <c r="H377" s="147" t="n">
        <v>84</v>
      </c>
      <c r="I377" s="147" t="n">
        <v>143</v>
      </c>
      <c r="J377" s="146"/>
      <c r="K377" s="148" t="n">
        <v>1266</v>
      </c>
      <c r="L377" s="148" t="n">
        <v>11179</v>
      </c>
      <c r="M377" s="146"/>
      <c r="N377" s="148" t="n">
        <v>17718</v>
      </c>
      <c r="O377" s="148" t="n">
        <v>30163</v>
      </c>
    </row>
    <row r="378" customFormat="false" ht="12.75" hidden="false" customHeight="false" outlineLevel="0" collapsed="false">
      <c r="A378" s="144"/>
      <c r="B378" s="145" t="s">
        <v>309</v>
      </c>
      <c r="C378" s="140" t="s">
        <v>304</v>
      </c>
      <c r="D378" s="147" t="n">
        <v>105</v>
      </c>
      <c r="E378" s="147" t="n">
        <v>111</v>
      </c>
      <c r="F378" s="148" t="n">
        <v>1579</v>
      </c>
      <c r="G378" s="147" t="n">
        <v>20</v>
      </c>
      <c r="H378" s="148" t="n">
        <v>1993</v>
      </c>
      <c r="I378" s="148" t="n">
        <v>3808</v>
      </c>
      <c r="J378" s="148" t="n">
        <v>11204</v>
      </c>
      <c r="K378" s="148" t="n">
        <v>11844</v>
      </c>
      <c r="L378" s="148" t="n">
        <v>168481</v>
      </c>
      <c r="M378" s="148" t="n">
        <v>2134</v>
      </c>
      <c r="N378" s="148" t="n">
        <v>212655</v>
      </c>
      <c r="O378" s="148" t="n">
        <v>406318</v>
      </c>
    </row>
    <row r="379" customFormat="false" ht="12.75" hidden="false" customHeight="false" outlineLevel="0" collapsed="false">
      <c r="A379" s="144"/>
      <c r="B379" s="145" t="s">
        <v>310</v>
      </c>
      <c r="C379" s="140" t="s">
        <v>305</v>
      </c>
      <c r="D379" s="147" t="n">
        <v>68</v>
      </c>
      <c r="E379" s="147" t="n">
        <v>28</v>
      </c>
      <c r="F379" s="148" t="n">
        <v>1077</v>
      </c>
      <c r="G379" s="147" t="n">
        <v>7</v>
      </c>
      <c r="H379" s="148" t="n">
        <v>1818</v>
      </c>
      <c r="I379" s="148" t="n">
        <v>2998</v>
      </c>
      <c r="J379" s="148" t="n">
        <v>14788</v>
      </c>
      <c r="K379" s="148" t="n">
        <v>6089</v>
      </c>
      <c r="L379" s="148" t="n">
        <v>234212</v>
      </c>
      <c r="M379" s="148" t="n">
        <v>1522</v>
      </c>
      <c r="N379" s="148" t="n">
        <v>395356</v>
      </c>
      <c r="O379" s="148" t="n">
        <v>651967</v>
      </c>
    </row>
    <row r="380" customFormat="false" ht="12.75" hidden="false" customHeight="false" outlineLevel="0" collapsed="false">
      <c r="A380" s="144"/>
      <c r="B380" s="145" t="s">
        <v>311</v>
      </c>
      <c r="C380" s="140" t="s">
        <v>304</v>
      </c>
      <c r="D380" s="147" t="n">
        <v>8</v>
      </c>
      <c r="E380" s="147" t="n">
        <v>8</v>
      </c>
      <c r="F380" s="147" t="n">
        <v>539</v>
      </c>
      <c r="G380" s="147" t="n">
        <v>1</v>
      </c>
      <c r="H380" s="147" t="n">
        <v>698</v>
      </c>
      <c r="I380" s="148" t="n">
        <v>1254</v>
      </c>
      <c r="J380" s="148" t="n">
        <v>1482</v>
      </c>
      <c r="K380" s="148" t="n">
        <v>1482</v>
      </c>
      <c r="L380" s="148" t="n">
        <v>99877</v>
      </c>
      <c r="M380" s="147" t="n">
        <v>185</v>
      </c>
      <c r="N380" s="148" t="n">
        <v>129340</v>
      </c>
      <c r="O380" s="148" t="n">
        <v>232366</v>
      </c>
    </row>
    <row r="381" customFormat="false" ht="12.75" hidden="false" customHeight="false" outlineLevel="0" collapsed="false">
      <c r="A381" s="144"/>
      <c r="B381" s="145" t="s">
        <v>312</v>
      </c>
      <c r="C381" s="140" t="s">
        <v>305</v>
      </c>
      <c r="D381" s="147" t="n">
        <v>13</v>
      </c>
      <c r="E381" s="147" t="n">
        <v>10</v>
      </c>
      <c r="F381" s="148" t="n">
        <v>1075</v>
      </c>
      <c r="G381" s="147" t="n">
        <v>1</v>
      </c>
      <c r="H381" s="148" t="n">
        <v>1510</v>
      </c>
      <c r="I381" s="148" t="n">
        <v>2609</v>
      </c>
      <c r="J381" s="148" t="n">
        <v>3089</v>
      </c>
      <c r="K381" s="148" t="n">
        <v>2376</v>
      </c>
      <c r="L381" s="148" t="n">
        <v>255414</v>
      </c>
      <c r="M381" s="147" t="n">
        <v>238</v>
      </c>
      <c r="N381" s="148" t="n">
        <v>358768</v>
      </c>
      <c r="O381" s="148" t="n">
        <v>619885</v>
      </c>
    </row>
    <row r="382" customFormat="false" ht="12.75" hidden="false" customHeight="false" outlineLevel="0" collapsed="false">
      <c r="A382" s="144"/>
      <c r="B382" s="145" t="s">
        <v>33</v>
      </c>
      <c r="C382" s="145"/>
      <c r="D382" s="147" t="n">
        <v>239</v>
      </c>
      <c r="E382" s="147" t="n">
        <v>186</v>
      </c>
      <c r="F382" s="148" t="n">
        <v>5660</v>
      </c>
      <c r="G382" s="147" t="n">
        <v>37</v>
      </c>
      <c r="H382" s="148" t="n">
        <v>7625</v>
      </c>
      <c r="I382" s="149" t="n">
        <v>13747</v>
      </c>
      <c r="J382" s="148" t="n">
        <v>48342</v>
      </c>
      <c r="K382" s="148" t="n">
        <v>31507</v>
      </c>
      <c r="L382" s="148" t="n">
        <v>1282136</v>
      </c>
      <c r="M382" s="148" t="n">
        <v>7550</v>
      </c>
      <c r="N382" s="148" t="n">
        <v>1673663</v>
      </c>
      <c r="O382" s="150" t="n">
        <v>3043198</v>
      </c>
    </row>
    <row r="383" customFormat="false" ht="12.75" hidden="false" customHeight="true" outlineLevel="0" collapsed="false">
      <c r="A383" s="144" t="s">
        <v>341</v>
      </c>
      <c r="B383" s="145" t="s">
        <v>303</v>
      </c>
      <c r="C383" s="140" t="s">
        <v>304</v>
      </c>
      <c r="D383" s="146"/>
      <c r="E383" s="147" t="n">
        <v>4</v>
      </c>
      <c r="F383" s="147" t="n">
        <v>1</v>
      </c>
      <c r="G383" s="146"/>
      <c r="H383" s="146"/>
      <c r="I383" s="147" t="n">
        <v>5</v>
      </c>
      <c r="J383" s="146"/>
      <c r="K383" s="148" t="n">
        <v>2141</v>
      </c>
      <c r="L383" s="147" t="n">
        <v>535</v>
      </c>
      <c r="M383" s="146"/>
      <c r="N383" s="146"/>
      <c r="O383" s="148" t="n">
        <v>2676</v>
      </c>
    </row>
    <row r="384" customFormat="false" ht="12.75" hidden="false" customHeight="false" outlineLevel="0" collapsed="false">
      <c r="A384" s="144"/>
      <c r="B384" s="145" t="s">
        <v>303</v>
      </c>
      <c r="C384" s="140" t="s">
        <v>305</v>
      </c>
      <c r="D384" s="146"/>
      <c r="E384" s="147" t="n">
        <v>6</v>
      </c>
      <c r="F384" s="147" t="n">
        <v>1</v>
      </c>
      <c r="G384" s="146"/>
      <c r="H384" s="146"/>
      <c r="I384" s="147" t="n">
        <v>7</v>
      </c>
      <c r="J384" s="146"/>
      <c r="K384" s="148" t="n">
        <v>3034</v>
      </c>
      <c r="L384" s="147" t="n">
        <v>506</v>
      </c>
      <c r="M384" s="146"/>
      <c r="N384" s="146"/>
      <c r="O384" s="148" t="n">
        <v>3540</v>
      </c>
    </row>
    <row r="385" customFormat="false" ht="12.75" hidden="false" customHeight="false" outlineLevel="0" collapsed="false">
      <c r="A385" s="144"/>
      <c r="B385" s="145" t="s">
        <v>306</v>
      </c>
      <c r="C385" s="140" t="s">
        <v>304</v>
      </c>
      <c r="D385" s="147" t="n">
        <v>5</v>
      </c>
      <c r="E385" s="147" t="n">
        <v>342</v>
      </c>
      <c r="F385" s="147" t="n">
        <v>66</v>
      </c>
      <c r="G385" s="147" t="n">
        <v>1</v>
      </c>
      <c r="H385" s="147" t="n">
        <v>3</v>
      </c>
      <c r="I385" s="147" t="n">
        <v>417</v>
      </c>
      <c r="J385" s="148" t="n">
        <v>2409</v>
      </c>
      <c r="K385" s="148" t="n">
        <v>164759</v>
      </c>
      <c r="L385" s="148" t="n">
        <v>31796</v>
      </c>
      <c r="M385" s="147" t="n">
        <v>482</v>
      </c>
      <c r="N385" s="148" t="n">
        <v>1445</v>
      </c>
      <c r="O385" s="148" t="n">
        <v>200891</v>
      </c>
    </row>
    <row r="386" customFormat="false" ht="12.75" hidden="false" customHeight="false" outlineLevel="0" collapsed="false">
      <c r="A386" s="144"/>
      <c r="B386" s="145" t="s">
        <v>306</v>
      </c>
      <c r="C386" s="140" t="s">
        <v>305</v>
      </c>
      <c r="D386" s="147" t="n">
        <v>7</v>
      </c>
      <c r="E386" s="147" t="n">
        <v>333</v>
      </c>
      <c r="F386" s="147" t="n">
        <v>66</v>
      </c>
      <c r="G386" s="147" t="n">
        <v>1</v>
      </c>
      <c r="H386" s="146"/>
      <c r="I386" s="147" t="n">
        <v>407</v>
      </c>
      <c r="J386" s="148" t="n">
        <v>3331</v>
      </c>
      <c r="K386" s="148" t="n">
        <v>158477</v>
      </c>
      <c r="L386" s="148" t="n">
        <v>31410</v>
      </c>
      <c r="M386" s="147" t="n">
        <v>476</v>
      </c>
      <c r="N386" s="146"/>
      <c r="O386" s="148" t="n">
        <v>193694</v>
      </c>
    </row>
    <row r="387" customFormat="false" ht="12.75" hidden="false" customHeight="false" outlineLevel="0" collapsed="false">
      <c r="A387" s="144"/>
      <c r="B387" s="145" t="s">
        <v>307</v>
      </c>
      <c r="C387" s="140" t="s">
        <v>304</v>
      </c>
      <c r="D387" s="147" t="n">
        <v>16</v>
      </c>
      <c r="E387" s="148" t="n">
        <v>1251</v>
      </c>
      <c r="F387" s="147" t="n">
        <v>182</v>
      </c>
      <c r="G387" s="147" t="n">
        <v>4</v>
      </c>
      <c r="H387" s="146"/>
      <c r="I387" s="148" t="n">
        <v>1453</v>
      </c>
      <c r="J387" s="148" t="n">
        <v>5336</v>
      </c>
      <c r="K387" s="148" t="n">
        <v>417227</v>
      </c>
      <c r="L387" s="148" t="n">
        <v>60700</v>
      </c>
      <c r="M387" s="148" t="n">
        <v>1334</v>
      </c>
      <c r="N387" s="146"/>
      <c r="O387" s="148" t="n">
        <v>484597</v>
      </c>
    </row>
    <row r="388" customFormat="false" ht="12.75" hidden="false" customHeight="false" outlineLevel="0" collapsed="false">
      <c r="A388" s="144"/>
      <c r="B388" s="145" t="s">
        <v>307</v>
      </c>
      <c r="C388" s="140" t="s">
        <v>305</v>
      </c>
      <c r="D388" s="147" t="n">
        <v>14</v>
      </c>
      <c r="E388" s="148" t="n">
        <v>1045</v>
      </c>
      <c r="F388" s="147" t="n">
        <v>145</v>
      </c>
      <c r="G388" s="147" t="n">
        <v>6</v>
      </c>
      <c r="H388" s="147" t="n">
        <v>6</v>
      </c>
      <c r="I388" s="148" t="n">
        <v>1216</v>
      </c>
      <c r="J388" s="148" t="n">
        <v>4888</v>
      </c>
      <c r="K388" s="148" t="n">
        <v>364859</v>
      </c>
      <c r="L388" s="148" t="n">
        <v>50626</v>
      </c>
      <c r="M388" s="148" t="n">
        <v>2095</v>
      </c>
      <c r="N388" s="148" t="n">
        <v>2095</v>
      </c>
      <c r="O388" s="148" t="n">
        <v>424563</v>
      </c>
    </row>
    <row r="389" customFormat="false" ht="12.75" hidden="false" customHeight="false" outlineLevel="0" collapsed="false">
      <c r="A389" s="144"/>
      <c r="B389" s="145" t="s">
        <v>308</v>
      </c>
      <c r="C389" s="140" t="s">
        <v>304</v>
      </c>
      <c r="D389" s="147" t="n">
        <v>7</v>
      </c>
      <c r="E389" s="147" t="n">
        <v>240</v>
      </c>
      <c r="F389" s="147" t="n">
        <v>34</v>
      </c>
      <c r="G389" s="147" t="n">
        <v>3</v>
      </c>
      <c r="H389" s="146"/>
      <c r="I389" s="147" t="n">
        <v>284</v>
      </c>
      <c r="J389" s="147" t="n">
        <v>735</v>
      </c>
      <c r="K389" s="148" t="n">
        <v>25190</v>
      </c>
      <c r="L389" s="148" t="n">
        <v>3569</v>
      </c>
      <c r="M389" s="147" t="n">
        <v>315</v>
      </c>
      <c r="N389" s="146"/>
      <c r="O389" s="148" t="n">
        <v>29809</v>
      </c>
    </row>
    <row r="390" customFormat="false" ht="12.75" hidden="false" customHeight="false" outlineLevel="0" collapsed="false">
      <c r="A390" s="144"/>
      <c r="B390" s="145" t="s">
        <v>308</v>
      </c>
      <c r="C390" s="140" t="s">
        <v>305</v>
      </c>
      <c r="D390" s="147" t="n">
        <v>5</v>
      </c>
      <c r="E390" s="147" t="n">
        <v>155</v>
      </c>
      <c r="F390" s="147" t="n">
        <v>36</v>
      </c>
      <c r="G390" s="147" t="n">
        <v>5</v>
      </c>
      <c r="H390" s="146"/>
      <c r="I390" s="147" t="n">
        <v>201</v>
      </c>
      <c r="J390" s="148" t="n">
        <v>1024</v>
      </c>
      <c r="K390" s="148" t="n">
        <v>31733</v>
      </c>
      <c r="L390" s="148" t="n">
        <v>7370</v>
      </c>
      <c r="M390" s="148" t="n">
        <v>1024</v>
      </c>
      <c r="N390" s="146"/>
      <c r="O390" s="148" t="n">
        <v>41151</v>
      </c>
    </row>
    <row r="391" customFormat="false" ht="12.75" hidden="false" customHeight="false" outlineLevel="0" collapsed="false">
      <c r="A391" s="144"/>
      <c r="B391" s="145" t="s">
        <v>309</v>
      </c>
      <c r="C391" s="140" t="s">
        <v>304</v>
      </c>
      <c r="D391" s="147" t="n">
        <v>125</v>
      </c>
      <c r="E391" s="148" t="n">
        <v>3508</v>
      </c>
      <c r="F391" s="147" t="n">
        <v>773</v>
      </c>
      <c r="G391" s="147" t="n">
        <v>58</v>
      </c>
      <c r="H391" s="147" t="n">
        <v>9</v>
      </c>
      <c r="I391" s="148" t="n">
        <v>4473</v>
      </c>
      <c r="J391" s="148" t="n">
        <v>12945</v>
      </c>
      <c r="K391" s="148" t="n">
        <v>363298</v>
      </c>
      <c r="L391" s="148" t="n">
        <v>80054</v>
      </c>
      <c r="M391" s="148" t="n">
        <v>6007</v>
      </c>
      <c r="N391" s="147" t="n">
        <v>932</v>
      </c>
      <c r="O391" s="148" t="n">
        <v>463236</v>
      </c>
    </row>
    <row r="392" customFormat="false" ht="12.75" hidden="false" customHeight="false" outlineLevel="0" collapsed="false">
      <c r="A392" s="144"/>
      <c r="B392" s="145" t="s">
        <v>310</v>
      </c>
      <c r="C392" s="140" t="s">
        <v>305</v>
      </c>
      <c r="D392" s="147" t="n">
        <v>72</v>
      </c>
      <c r="E392" s="148" t="n">
        <v>3078</v>
      </c>
      <c r="F392" s="147" t="n">
        <v>669</v>
      </c>
      <c r="G392" s="147" t="n">
        <v>27</v>
      </c>
      <c r="H392" s="147" t="n">
        <v>14</v>
      </c>
      <c r="I392" s="148" t="n">
        <v>3860</v>
      </c>
      <c r="J392" s="148" t="n">
        <v>15197</v>
      </c>
      <c r="K392" s="148" t="n">
        <v>649677</v>
      </c>
      <c r="L392" s="148" t="n">
        <v>141207</v>
      </c>
      <c r="M392" s="148" t="n">
        <v>5699</v>
      </c>
      <c r="N392" s="148" t="n">
        <v>2955</v>
      </c>
      <c r="O392" s="148" t="n">
        <v>814735</v>
      </c>
    </row>
    <row r="393" customFormat="false" ht="12.75" hidden="false" customHeight="false" outlineLevel="0" collapsed="false">
      <c r="A393" s="144"/>
      <c r="B393" s="145" t="s">
        <v>311</v>
      </c>
      <c r="C393" s="140" t="s">
        <v>304</v>
      </c>
      <c r="D393" s="147" t="n">
        <v>16</v>
      </c>
      <c r="E393" s="147" t="n">
        <v>759</v>
      </c>
      <c r="F393" s="147" t="n">
        <v>217</v>
      </c>
      <c r="G393" s="147" t="n">
        <v>2</v>
      </c>
      <c r="H393" s="146"/>
      <c r="I393" s="147" t="n">
        <v>994</v>
      </c>
      <c r="J393" s="148" t="n">
        <v>2878</v>
      </c>
      <c r="K393" s="148" t="n">
        <v>136506</v>
      </c>
      <c r="L393" s="148" t="n">
        <v>39027</v>
      </c>
      <c r="M393" s="147" t="n">
        <v>360</v>
      </c>
      <c r="N393" s="146"/>
      <c r="O393" s="148" t="n">
        <v>178771</v>
      </c>
    </row>
    <row r="394" customFormat="false" ht="12.75" hidden="false" customHeight="false" outlineLevel="0" collapsed="false">
      <c r="A394" s="144"/>
      <c r="B394" s="145" t="s">
        <v>312</v>
      </c>
      <c r="C394" s="140" t="s">
        <v>305</v>
      </c>
      <c r="D394" s="147" t="n">
        <v>19</v>
      </c>
      <c r="E394" s="148" t="n">
        <v>1788</v>
      </c>
      <c r="F394" s="147" t="n">
        <v>506</v>
      </c>
      <c r="G394" s="147" t="n">
        <v>9</v>
      </c>
      <c r="H394" s="147" t="n">
        <v>1</v>
      </c>
      <c r="I394" s="148" t="n">
        <v>2323</v>
      </c>
      <c r="J394" s="148" t="n">
        <v>4382</v>
      </c>
      <c r="K394" s="148" t="n">
        <v>412325</v>
      </c>
      <c r="L394" s="148" t="n">
        <v>116687</v>
      </c>
      <c r="M394" s="148" t="n">
        <v>2075</v>
      </c>
      <c r="N394" s="147" t="n">
        <v>231</v>
      </c>
      <c r="O394" s="148" t="n">
        <v>535700</v>
      </c>
    </row>
    <row r="395" customFormat="false" ht="12.75" hidden="false" customHeight="false" outlineLevel="0" collapsed="false">
      <c r="A395" s="144"/>
      <c r="B395" s="145" t="s">
        <v>33</v>
      </c>
      <c r="C395" s="145"/>
      <c r="D395" s="147" t="n">
        <v>286</v>
      </c>
      <c r="E395" s="148" t="n">
        <v>12509</v>
      </c>
      <c r="F395" s="148" t="n">
        <v>2696</v>
      </c>
      <c r="G395" s="147" t="n">
        <v>116</v>
      </c>
      <c r="H395" s="147" t="n">
        <v>33</v>
      </c>
      <c r="I395" s="149" t="n">
        <v>15640</v>
      </c>
      <c r="J395" s="148" t="n">
        <v>53125</v>
      </c>
      <c r="K395" s="148" t="n">
        <v>2729226</v>
      </c>
      <c r="L395" s="148" t="n">
        <v>563487</v>
      </c>
      <c r="M395" s="148" t="n">
        <v>19867</v>
      </c>
      <c r="N395" s="148" t="n">
        <v>7658</v>
      </c>
      <c r="O395" s="150" t="n">
        <v>3373363</v>
      </c>
    </row>
    <row r="396" customFormat="false" ht="12.75" hidden="false" customHeight="true" outlineLevel="0" collapsed="false">
      <c r="A396" s="144" t="s">
        <v>342</v>
      </c>
      <c r="B396" s="145" t="s">
        <v>303</v>
      </c>
      <c r="C396" s="140" t="s">
        <v>304</v>
      </c>
      <c r="D396" s="146"/>
      <c r="E396" s="146"/>
      <c r="F396" s="147" t="n">
        <v>15</v>
      </c>
      <c r="G396" s="147" t="n">
        <v>49</v>
      </c>
      <c r="H396" s="146"/>
      <c r="I396" s="147" t="n">
        <v>64</v>
      </c>
      <c r="J396" s="146"/>
      <c r="K396" s="146"/>
      <c r="L396" s="148" t="n">
        <v>7603</v>
      </c>
      <c r="M396" s="148" t="n">
        <v>24838</v>
      </c>
      <c r="N396" s="146"/>
      <c r="O396" s="148" t="n">
        <v>32441</v>
      </c>
    </row>
    <row r="397" customFormat="false" ht="12.75" hidden="false" customHeight="false" outlineLevel="0" collapsed="false">
      <c r="A397" s="144"/>
      <c r="B397" s="145" t="s">
        <v>303</v>
      </c>
      <c r="C397" s="140" t="s">
        <v>305</v>
      </c>
      <c r="D397" s="146"/>
      <c r="E397" s="146"/>
      <c r="F397" s="147" t="n">
        <v>10</v>
      </c>
      <c r="G397" s="147" t="n">
        <v>49</v>
      </c>
      <c r="H397" s="146"/>
      <c r="I397" s="147" t="n">
        <v>59</v>
      </c>
      <c r="J397" s="146"/>
      <c r="K397" s="146"/>
      <c r="L397" s="148" t="n">
        <v>4788</v>
      </c>
      <c r="M397" s="148" t="n">
        <v>23463</v>
      </c>
      <c r="N397" s="146"/>
      <c r="O397" s="148" t="n">
        <v>28251</v>
      </c>
    </row>
    <row r="398" customFormat="false" ht="12.75" hidden="false" customHeight="false" outlineLevel="0" collapsed="false">
      <c r="A398" s="144"/>
      <c r="B398" s="145" t="s">
        <v>306</v>
      </c>
      <c r="C398" s="140" t="s">
        <v>304</v>
      </c>
      <c r="D398" s="147" t="n">
        <v>20</v>
      </c>
      <c r="E398" s="147" t="n">
        <v>4</v>
      </c>
      <c r="F398" s="147" t="n">
        <v>118</v>
      </c>
      <c r="G398" s="147" t="n">
        <v>492</v>
      </c>
      <c r="H398" s="147" t="n">
        <v>1</v>
      </c>
      <c r="I398" s="147" t="n">
        <v>635</v>
      </c>
      <c r="J398" s="148" t="n">
        <v>9124</v>
      </c>
      <c r="K398" s="148" t="n">
        <v>1825</v>
      </c>
      <c r="L398" s="148" t="n">
        <v>53832</v>
      </c>
      <c r="M398" s="148" t="n">
        <v>224452</v>
      </c>
      <c r="N398" s="147" t="n">
        <v>456</v>
      </c>
      <c r="O398" s="148" t="n">
        <v>289689</v>
      </c>
    </row>
    <row r="399" customFormat="false" ht="12.75" hidden="false" customHeight="false" outlineLevel="0" collapsed="false">
      <c r="A399" s="144"/>
      <c r="B399" s="145" t="s">
        <v>306</v>
      </c>
      <c r="C399" s="140" t="s">
        <v>305</v>
      </c>
      <c r="D399" s="147" t="n">
        <v>13</v>
      </c>
      <c r="E399" s="147" t="n">
        <v>2</v>
      </c>
      <c r="F399" s="147" t="n">
        <v>123</v>
      </c>
      <c r="G399" s="147" t="n">
        <v>434</v>
      </c>
      <c r="H399" s="147" t="n">
        <v>6</v>
      </c>
      <c r="I399" s="147" t="n">
        <v>578</v>
      </c>
      <c r="J399" s="148" t="n">
        <v>5859</v>
      </c>
      <c r="K399" s="147" t="n">
        <v>901</v>
      </c>
      <c r="L399" s="148" t="n">
        <v>55432</v>
      </c>
      <c r="M399" s="148" t="n">
        <v>195591</v>
      </c>
      <c r="N399" s="148" t="n">
        <v>2704</v>
      </c>
      <c r="O399" s="148" t="n">
        <v>260487</v>
      </c>
    </row>
    <row r="400" customFormat="false" ht="12.75" hidden="false" customHeight="false" outlineLevel="0" collapsed="false">
      <c r="A400" s="144"/>
      <c r="B400" s="145" t="s">
        <v>307</v>
      </c>
      <c r="C400" s="140" t="s">
        <v>304</v>
      </c>
      <c r="D400" s="147" t="n">
        <v>30</v>
      </c>
      <c r="E400" s="147" t="n">
        <v>21</v>
      </c>
      <c r="F400" s="147" t="n">
        <v>595</v>
      </c>
      <c r="G400" s="148" t="n">
        <v>1325</v>
      </c>
      <c r="H400" s="147" t="n">
        <v>24</v>
      </c>
      <c r="I400" s="148" t="n">
        <v>1995</v>
      </c>
      <c r="J400" s="148" t="n">
        <v>9475</v>
      </c>
      <c r="K400" s="148" t="n">
        <v>6632</v>
      </c>
      <c r="L400" s="148" t="n">
        <v>187918</v>
      </c>
      <c r="M400" s="148" t="n">
        <v>418473</v>
      </c>
      <c r="N400" s="148" t="n">
        <v>7580</v>
      </c>
      <c r="O400" s="148" t="n">
        <v>630078</v>
      </c>
    </row>
    <row r="401" customFormat="false" ht="12.75" hidden="false" customHeight="false" outlineLevel="0" collapsed="false">
      <c r="A401" s="144"/>
      <c r="B401" s="145" t="s">
        <v>307</v>
      </c>
      <c r="C401" s="140" t="s">
        <v>305</v>
      </c>
      <c r="D401" s="147" t="n">
        <v>42</v>
      </c>
      <c r="E401" s="147" t="n">
        <v>12</v>
      </c>
      <c r="F401" s="147" t="n">
        <v>521</v>
      </c>
      <c r="G401" s="148" t="n">
        <v>1196</v>
      </c>
      <c r="H401" s="147" t="n">
        <v>12</v>
      </c>
      <c r="I401" s="148" t="n">
        <v>1783</v>
      </c>
      <c r="J401" s="148" t="n">
        <v>13887</v>
      </c>
      <c r="K401" s="148" t="n">
        <v>3968</v>
      </c>
      <c r="L401" s="148" t="n">
        <v>172259</v>
      </c>
      <c r="M401" s="148" t="n">
        <v>395436</v>
      </c>
      <c r="N401" s="148" t="n">
        <v>3968</v>
      </c>
      <c r="O401" s="148" t="n">
        <v>589518</v>
      </c>
    </row>
    <row r="402" customFormat="false" ht="12.75" hidden="false" customHeight="false" outlineLevel="0" collapsed="false">
      <c r="A402" s="144"/>
      <c r="B402" s="145" t="s">
        <v>308</v>
      </c>
      <c r="C402" s="140" t="s">
        <v>304</v>
      </c>
      <c r="D402" s="147" t="n">
        <v>6</v>
      </c>
      <c r="E402" s="147" t="n">
        <v>2</v>
      </c>
      <c r="F402" s="147" t="n">
        <v>145</v>
      </c>
      <c r="G402" s="147" t="n">
        <v>175</v>
      </c>
      <c r="H402" s="147" t="n">
        <v>4</v>
      </c>
      <c r="I402" s="147" t="n">
        <v>332</v>
      </c>
      <c r="J402" s="147" t="n">
        <v>596</v>
      </c>
      <c r="K402" s="147" t="n">
        <v>199</v>
      </c>
      <c r="L402" s="148" t="n">
        <v>14412</v>
      </c>
      <c r="M402" s="148" t="n">
        <v>17394</v>
      </c>
      <c r="N402" s="147" t="n">
        <v>398</v>
      </c>
      <c r="O402" s="148" t="n">
        <v>32999</v>
      </c>
    </row>
    <row r="403" customFormat="false" ht="12.75" hidden="false" customHeight="false" outlineLevel="0" collapsed="false">
      <c r="A403" s="144"/>
      <c r="B403" s="145" t="s">
        <v>308</v>
      </c>
      <c r="C403" s="140" t="s">
        <v>305</v>
      </c>
      <c r="D403" s="147" t="n">
        <v>4</v>
      </c>
      <c r="E403" s="147" t="n">
        <v>1</v>
      </c>
      <c r="F403" s="147" t="n">
        <v>128</v>
      </c>
      <c r="G403" s="147" t="n">
        <v>99</v>
      </c>
      <c r="H403" s="147" t="n">
        <v>8</v>
      </c>
      <c r="I403" s="147" t="n">
        <v>240</v>
      </c>
      <c r="J403" s="147" t="n">
        <v>775</v>
      </c>
      <c r="K403" s="147" t="n">
        <v>194</v>
      </c>
      <c r="L403" s="148" t="n">
        <v>24815</v>
      </c>
      <c r="M403" s="148" t="n">
        <v>19193</v>
      </c>
      <c r="N403" s="148" t="n">
        <v>1551</v>
      </c>
      <c r="O403" s="148" t="n">
        <v>46528</v>
      </c>
    </row>
    <row r="404" customFormat="false" ht="12.75" hidden="false" customHeight="false" outlineLevel="0" collapsed="false">
      <c r="A404" s="144"/>
      <c r="B404" s="145" t="s">
        <v>309</v>
      </c>
      <c r="C404" s="140" t="s">
        <v>304</v>
      </c>
      <c r="D404" s="147" t="n">
        <v>194</v>
      </c>
      <c r="E404" s="147" t="n">
        <v>156</v>
      </c>
      <c r="F404" s="148" t="n">
        <v>3286</v>
      </c>
      <c r="G404" s="148" t="n">
        <v>2445</v>
      </c>
      <c r="H404" s="147" t="n">
        <v>41</v>
      </c>
      <c r="I404" s="148" t="n">
        <v>6122</v>
      </c>
      <c r="J404" s="148" t="n">
        <v>19026</v>
      </c>
      <c r="K404" s="148" t="n">
        <v>15299</v>
      </c>
      <c r="L404" s="148" t="n">
        <v>322261</v>
      </c>
      <c r="M404" s="148" t="n">
        <v>239783</v>
      </c>
      <c r="N404" s="148" t="n">
        <v>4021</v>
      </c>
      <c r="O404" s="148" t="n">
        <v>600390</v>
      </c>
    </row>
    <row r="405" customFormat="false" ht="12.75" hidden="false" customHeight="false" outlineLevel="0" collapsed="false">
      <c r="A405" s="144"/>
      <c r="B405" s="145" t="s">
        <v>310</v>
      </c>
      <c r="C405" s="140" t="s">
        <v>305</v>
      </c>
      <c r="D405" s="147" t="n">
        <v>136</v>
      </c>
      <c r="E405" s="147" t="n">
        <v>62</v>
      </c>
      <c r="F405" s="148" t="n">
        <v>3025</v>
      </c>
      <c r="G405" s="148" t="n">
        <v>1918</v>
      </c>
      <c r="H405" s="147" t="n">
        <v>39</v>
      </c>
      <c r="I405" s="148" t="n">
        <v>5180</v>
      </c>
      <c r="J405" s="148" t="n">
        <v>27183</v>
      </c>
      <c r="K405" s="148" t="n">
        <v>12392</v>
      </c>
      <c r="L405" s="148" t="n">
        <v>604631</v>
      </c>
      <c r="M405" s="148" t="n">
        <v>383366</v>
      </c>
      <c r="N405" s="148" t="n">
        <v>7795</v>
      </c>
      <c r="O405" s="148" t="n">
        <v>1035367</v>
      </c>
    </row>
    <row r="406" customFormat="false" ht="12.75" hidden="false" customHeight="false" outlineLevel="0" collapsed="false">
      <c r="A406" s="144"/>
      <c r="B406" s="145" t="s">
        <v>311</v>
      </c>
      <c r="C406" s="140" t="s">
        <v>304</v>
      </c>
      <c r="D406" s="147" t="n">
        <v>22</v>
      </c>
      <c r="E406" s="147" t="n">
        <v>12</v>
      </c>
      <c r="F406" s="148" t="n">
        <v>1232</v>
      </c>
      <c r="G406" s="147" t="n">
        <v>696</v>
      </c>
      <c r="H406" s="147" t="n">
        <v>2</v>
      </c>
      <c r="I406" s="148" t="n">
        <v>1964</v>
      </c>
      <c r="J406" s="148" t="n">
        <v>3747</v>
      </c>
      <c r="K406" s="148" t="n">
        <v>2044</v>
      </c>
      <c r="L406" s="148" t="n">
        <v>209825</v>
      </c>
      <c r="M406" s="148" t="n">
        <v>118538</v>
      </c>
      <c r="N406" s="147" t="n">
        <v>341</v>
      </c>
      <c r="O406" s="148" t="n">
        <v>334495</v>
      </c>
    </row>
    <row r="407" customFormat="false" ht="12.75" hidden="false" customHeight="false" outlineLevel="0" collapsed="false">
      <c r="A407" s="144"/>
      <c r="B407" s="145" t="s">
        <v>312</v>
      </c>
      <c r="C407" s="140" t="s">
        <v>305</v>
      </c>
      <c r="D407" s="147" t="n">
        <v>48</v>
      </c>
      <c r="E407" s="147" t="n">
        <v>27</v>
      </c>
      <c r="F407" s="148" t="n">
        <v>2575</v>
      </c>
      <c r="G407" s="148" t="n">
        <v>1388</v>
      </c>
      <c r="H407" s="147" t="n">
        <v>8</v>
      </c>
      <c r="I407" s="148" t="n">
        <v>4046</v>
      </c>
      <c r="J407" s="148" t="n">
        <v>10482</v>
      </c>
      <c r="K407" s="148" t="n">
        <v>5896</v>
      </c>
      <c r="L407" s="148" t="n">
        <v>562322</v>
      </c>
      <c r="M407" s="148" t="n">
        <v>303108</v>
      </c>
      <c r="N407" s="148" t="n">
        <v>1747</v>
      </c>
      <c r="O407" s="148" t="n">
        <v>883555</v>
      </c>
    </row>
    <row r="408" customFormat="false" ht="12.75" hidden="false" customHeight="false" outlineLevel="0" collapsed="false">
      <c r="A408" s="144"/>
      <c r="B408" s="145" t="s">
        <v>33</v>
      </c>
      <c r="C408" s="145"/>
      <c r="D408" s="147" t="n">
        <v>515</v>
      </c>
      <c r="E408" s="147" t="n">
        <v>299</v>
      </c>
      <c r="F408" s="148" t="n">
        <v>11773</v>
      </c>
      <c r="G408" s="148" t="n">
        <v>10266</v>
      </c>
      <c r="H408" s="147" t="n">
        <v>145</v>
      </c>
      <c r="I408" s="149" t="n">
        <v>22998</v>
      </c>
      <c r="J408" s="148" t="n">
        <v>100154</v>
      </c>
      <c r="K408" s="148" t="n">
        <v>49350</v>
      </c>
      <c r="L408" s="148" t="n">
        <v>2220098</v>
      </c>
      <c r="M408" s="148" t="n">
        <v>2363635</v>
      </c>
      <c r="N408" s="148" t="n">
        <v>30561</v>
      </c>
      <c r="O408" s="150" t="n">
        <v>4763798</v>
      </c>
    </row>
    <row r="409" customFormat="false" ht="12.75" hidden="false" customHeight="true" outlineLevel="0" collapsed="false">
      <c r="A409" s="144" t="s">
        <v>343</v>
      </c>
      <c r="B409" s="145" t="s">
        <v>303</v>
      </c>
      <c r="C409" s="140" t="s">
        <v>304</v>
      </c>
      <c r="D409" s="146"/>
      <c r="E409" s="147" t="n">
        <v>1</v>
      </c>
      <c r="F409" s="146"/>
      <c r="G409" s="146"/>
      <c r="H409" s="146"/>
      <c r="I409" s="147" t="n">
        <v>1</v>
      </c>
      <c r="J409" s="146"/>
      <c r="K409" s="147" t="n">
        <v>526</v>
      </c>
      <c r="L409" s="146"/>
      <c r="M409" s="146"/>
      <c r="N409" s="146"/>
      <c r="O409" s="147" t="n">
        <v>526</v>
      </c>
    </row>
    <row r="410" customFormat="false" ht="12.75" hidden="false" customHeight="false" outlineLevel="0" collapsed="false">
      <c r="A410" s="144"/>
      <c r="B410" s="145" t="s">
        <v>303</v>
      </c>
      <c r="C410" s="140" t="s">
        <v>305</v>
      </c>
      <c r="D410" s="146"/>
      <c r="E410" s="147" t="n">
        <v>1</v>
      </c>
      <c r="F410" s="147" t="n">
        <v>1</v>
      </c>
      <c r="G410" s="146"/>
      <c r="H410" s="146"/>
      <c r="I410" s="147" t="n">
        <v>2</v>
      </c>
      <c r="J410" s="146"/>
      <c r="K410" s="147" t="n">
        <v>497</v>
      </c>
      <c r="L410" s="147" t="n">
        <v>497</v>
      </c>
      <c r="M410" s="146"/>
      <c r="N410" s="146"/>
      <c r="O410" s="147" t="n">
        <v>994</v>
      </c>
    </row>
    <row r="411" customFormat="false" ht="12.75" hidden="false" customHeight="false" outlineLevel="0" collapsed="false">
      <c r="A411" s="144"/>
      <c r="B411" s="145" t="s">
        <v>306</v>
      </c>
      <c r="C411" s="140" t="s">
        <v>304</v>
      </c>
      <c r="D411" s="147" t="n">
        <v>4</v>
      </c>
      <c r="E411" s="147" t="n">
        <v>410</v>
      </c>
      <c r="F411" s="147" t="n">
        <v>16</v>
      </c>
      <c r="G411" s="147" t="n">
        <v>2</v>
      </c>
      <c r="H411" s="146"/>
      <c r="I411" s="147" t="n">
        <v>432</v>
      </c>
      <c r="J411" s="148" t="n">
        <v>1894</v>
      </c>
      <c r="K411" s="148" t="n">
        <v>194151</v>
      </c>
      <c r="L411" s="148" t="n">
        <v>7577</v>
      </c>
      <c r="M411" s="147" t="n">
        <v>947</v>
      </c>
      <c r="N411" s="146"/>
      <c r="O411" s="148" t="n">
        <v>204569</v>
      </c>
    </row>
    <row r="412" customFormat="false" ht="12.75" hidden="false" customHeight="false" outlineLevel="0" collapsed="false">
      <c r="A412" s="144"/>
      <c r="B412" s="145" t="s">
        <v>306</v>
      </c>
      <c r="C412" s="140" t="s">
        <v>305</v>
      </c>
      <c r="D412" s="147" t="n">
        <v>4</v>
      </c>
      <c r="E412" s="147" t="n">
        <v>386</v>
      </c>
      <c r="F412" s="147" t="n">
        <v>18</v>
      </c>
      <c r="G412" s="147" t="n">
        <v>3</v>
      </c>
      <c r="H412" s="146"/>
      <c r="I412" s="147" t="n">
        <v>411</v>
      </c>
      <c r="J412" s="148" t="n">
        <v>1871</v>
      </c>
      <c r="K412" s="148" t="n">
        <v>180569</v>
      </c>
      <c r="L412" s="148" t="n">
        <v>8420</v>
      </c>
      <c r="M412" s="148" t="n">
        <v>1403</v>
      </c>
      <c r="N412" s="146"/>
      <c r="O412" s="148" t="n">
        <v>192263</v>
      </c>
    </row>
    <row r="413" customFormat="false" ht="12.75" hidden="false" customHeight="false" outlineLevel="0" collapsed="false">
      <c r="A413" s="144"/>
      <c r="B413" s="145" t="s">
        <v>307</v>
      </c>
      <c r="C413" s="140" t="s">
        <v>304</v>
      </c>
      <c r="D413" s="147" t="n">
        <v>34</v>
      </c>
      <c r="E413" s="148" t="n">
        <v>1215</v>
      </c>
      <c r="F413" s="147" t="n">
        <v>67</v>
      </c>
      <c r="G413" s="147" t="n">
        <v>8</v>
      </c>
      <c r="H413" s="147" t="n">
        <v>1</v>
      </c>
      <c r="I413" s="148" t="n">
        <v>1325</v>
      </c>
      <c r="J413" s="148" t="n">
        <v>11146</v>
      </c>
      <c r="K413" s="148" t="n">
        <v>398314</v>
      </c>
      <c r="L413" s="148" t="n">
        <v>21965</v>
      </c>
      <c r="M413" s="148" t="n">
        <v>2623</v>
      </c>
      <c r="N413" s="147" t="n">
        <v>328</v>
      </c>
      <c r="O413" s="148" t="n">
        <v>434376</v>
      </c>
    </row>
    <row r="414" customFormat="false" ht="12.75" hidden="false" customHeight="false" outlineLevel="0" collapsed="false">
      <c r="A414" s="144"/>
      <c r="B414" s="145" t="s">
        <v>307</v>
      </c>
      <c r="C414" s="140" t="s">
        <v>305</v>
      </c>
      <c r="D414" s="147" t="n">
        <v>44</v>
      </c>
      <c r="E414" s="148" t="n">
        <v>1202</v>
      </c>
      <c r="F414" s="147" t="n">
        <v>47</v>
      </c>
      <c r="G414" s="147" t="n">
        <v>2</v>
      </c>
      <c r="H414" s="147" t="n">
        <v>1</v>
      </c>
      <c r="I414" s="148" t="n">
        <v>1296</v>
      </c>
      <c r="J414" s="148" t="n">
        <v>15101</v>
      </c>
      <c r="K414" s="148" t="n">
        <v>412521</v>
      </c>
      <c r="L414" s="148" t="n">
        <v>16130</v>
      </c>
      <c r="M414" s="147" t="n">
        <v>686</v>
      </c>
      <c r="N414" s="147" t="n">
        <v>343</v>
      </c>
      <c r="O414" s="148" t="n">
        <v>444781</v>
      </c>
    </row>
    <row r="415" customFormat="false" ht="12.75" hidden="false" customHeight="false" outlineLevel="0" collapsed="false">
      <c r="A415" s="144"/>
      <c r="B415" s="145" t="s">
        <v>308</v>
      </c>
      <c r="C415" s="140" t="s">
        <v>304</v>
      </c>
      <c r="D415" s="147" t="n">
        <v>11</v>
      </c>
      <c r="E415" s="147" t="n">
        <v>287</v>
      </c>
      <c r="F415" s="147" t="n">
        <v>19</v>
      </c>
      <c r="G415" s="147" t="n">
        <v>1</v>
      </c>
      <c r="H415" s="147" t="n">
        <v>2</v>
      </c>
      <c r="I415" s="147" t="n">
        <v>320</v>
      </c>
      <c r="J415" s="148" t="n">
        <v>1135</v>
      </c>
      <c r="K415" s="148" t="n">
        <v>29609</v>
      </c>
      <c r="L415" s="148" t="n">
        <v>1960</v>
      </c>
      <c r="M415" s="147" t="n">
        <v>103</v>
      </c>
      <c r="N415" s="147" t="n">
        <v>206</v>
      </c>
      <c r="O415" s="148" t="n">
        <v>33013</v>
      </c>
    </row>
    <row r="416" customFormat="false" ht="12.75" hidden="false" customHeight="false" outlineLevel="0" collapsed="false">
      <c r="A416" s="144"/>
      <c r="B416" s="145" t="s">
        <v>308</v>
      </c>
      <c r="C416" s="140" t="s">
        <v>305</v>
      </c>
      <c r="D416" s="147" t="n">
        <v>9</v>
      </c>
      <c r="E416" s="147" t="n">
        <v>210</v>
      </c>
      <c r="F416" s="147" t="n">
        <v>10</v>
      </c>
      <c r="G416" s="147" t="n">
        <v>5</v>
      </c>
      <c r="H416" s="146"/>
      <c r="I416" s="147" t="n">
        <v>234</v>
      </c>
      <c r="J416" s="148" t="n">
        <v>1811</v>
      </c>
      <c r="K416" s="148" t="n">
        <v>42260</v>
      </c>
      <c r="L416" s="148" t="n">
        <v>2012</v>
      </c>
      <c r="M416" s="148" t="n">
        <v>1006</v>
      </c>
      <c r="N416" s="146"/>
      <c r="O416" s="148" t="n">
        <v>47089</v>
      </c>
    </row>
    <row r="417" customFormat="false" ht="12.75" hidden="false" customHeight="false" outlineLevel="0" collapsed="false">
      <c r="A417" s="144"/>
      <c r="B417" s="145" t="s">
        <v>309</v>
      </c>
      <c r="C417" s="140" t="s">
        <v>304</v>
      </c>
      <c r="D417" s="147" t="n">
        <v>210</v>
      </c>
      <c r="E417" s="148" t="n">
        <v>4080</v>
      </c>
      <c r="F417" s="147" t="n">
        <v>414</v>
      </c>
      <c r="G417" s="147" t="n">
        <v>164</v>
      </c>
      <c r="H417" s="147" t="n">
        <v>6</v>
      </c>
      <c r="I417" s="148" t="n">
        <v>4874</v>
      </c>
      <c r="J417" s="148" t="n">
        <v>21377</v>
      </c>
      <c r="K417" s="148" t="n">
        <v>415334</v>
      </c>
      <c r="L417" s="148" t="n">
        <v>42144</v>
      </c>
      <c r="M417" s="148" t="n">
        <v>16695</v>
      </c>
      <c r="N417" s="147" t="n">
        <v>611</v>
      </c>
      <c r="O417" s="148" t="n">
        <v>496161</v>
      </c>
    </row>
    <row r="418" customFormat="false" ht="12.75" hidden="false" customHeight="false" outlineLevel="0" collapsed="false">
      <c r="A418" s="144"/>
      <c r="B418" s="145" t="s">
        <v>310</v>
      </c>
      <c r="C418" s="140" t="s">
        <v>305</v>
      </c>
      <c r="D418" s="147" t="n">
        <v>113</v>
      </c>
      <c r="E418" s="148" t="n">
        <v>3055</v>
      </c>
      <c r="F418" s="147" t="n">
        <v>708</v>
      </c>
      <c r="G418" s="147" t="n">
        <v>41</v>
      </c>
      <c r="H418" s="147" t="n">
        <v>13</v>
      </c>
      <c r="I418" s="148" t="n">
        <v>3930</v>
      </c>
      <c r="J418" s="148" t="n">
        <v>23444</v>
      </c>
      <c r="K418" s="148" t="n">
        <v>633831</v>
      </c>
      <c r="L418" s="148" t="n">
        <v>146891</v>
      </c>
      <c r="M418" s="148" t="n">
        <v>8506</v>
      </c>
      <c r="N418" s="148" t="n">
        <v>2697</v>
      </c>
      <c r="O418" s="148" t="n">
        <v>815369</v>
      </c>
    </row>
    <row r="419" customFormat="false" ht="12.75" hidden="false" customHeight="false" outlineLevel="0" collapsed="false">
      <c r="A419" s="144"/>
      <c r="B419" s="145" t="s">
        <v>311</v>
      </c>
      <c r="C419" s="140" t="s">
        <v>304</v>
      </c>
      <c r="D419" s="147" t="n">
        <v>24</v>
      </c>
      <c r="E419" s="148" t="n">
        <v>1214</v>
      </c>
      <c r="F419" s="147" t="n">
        <v>94</v>
      </c>
      <c r="G419" s="147" t="n">
        <v>12</v>
      </c>
      <c r="H419" s="147" t="n">
        <v>3</v>
      </c>
      <c r="I419" s="148" t="n">
        <v>1347</v>
      </c>
      <c r="J419" s="148" t="n">
        <v>4243</v>
      </c>
      <c r="K419" s="148" t="n">
        <v>214616</v>
      </c>
      <c r="L419" s="148" t="n">
        <v>16618</v>
      </c>
      <c r="M419" s="148" t="n">
        <v>2121</v>
      </c>
      <c r="N419" s="147" t="n">
        <v>530</v>
      </c>
      <c r="O419" s="148" t="n">
        <v>238128</v>
      </c>
    </row>
    <row r="420" customFormat="false" ht="12.75" hidden="false" customHeight="false" outlineLevel="0" collapsed="false">
      <c r="A420" s="144"/>
      <c r="B420" s="145" t="s">
        <v>312</v>
      </c>
      <c r="C420" s="140" t="s">
        <v>305</v>
      </c>
      <c r="D420" s="147" t="n">
        <v>43</v>
      </c>
      <c r="E420" s="148" t="n">
        <v>2720</v>
      </c>
      <c r="F420" s="147" t="n">
        <v>301</v>
      </c>
      <c r="G420" s="147" t="n">
        <v>5</v>
      </c>
      <c r="H420" s="147" t="n">
        <v>3</v>
      </c>
      <c r="I420" s="148" t="n">
        <v>3072</v>
      </c>
      <c r="J420" s="148" t="n">
        <v>9747</v>
      </c>
      <c r="K420" s="148" t="n">
        <v>616559</v>
      </c>
      <c r="L420" s="148" t="n">
        <v>68229</v>
      </c>
      <c r="M420" s="148" t="n">
        <v>1133</v>
      </c>
      <c r="N420" s="147" t="n">
        <v>680</v>
      </c>
      <c r="O420" s="148" t="n">
        <v>696348</v>
      </c>
    </row>
    <row r="421" customFormat="false" ht="12.75" hidden="false" customHeight="false" outlineLevel="0" collapsed="false">
      <c r="A421" s="144"/>
      <c r="B421" s="145" t="s">
        <v>33</v>
      </c>
      <c r="C421" s="145"/>
      <c r="D421" s="147" t="n">
        <v>496</v>
      </c>
      <c r="E421" s="148" t="n">
        <v>14781</v>
      </c>
      <c r="F421" s="148" t="n">
        <v>1695</v>
      </c>
      <c r="G421" s="147" t="n">
        <v>243</v>
      </c>
      <c r="H421" s="147" t="n">
        <v>29</v>
      </c>
      <c r="I421" s="149" t="n">
        <v>17244</v>
      </c>
      <c r="J421" s="148" t="n">
        <v>91769</v>
      </c>
      <c r="K421" s="148" t="n">
        <v>3138787</v>
      </c>
      <c r="L421" s="148" t="n">
        <v>332443</v>
      </c>
      <c r="M421" s="148" t="n">
        <v>35223</v>
      </c>
      <c r="N421" s="148" t="n">
        <v>5395</v>
      </c>
      <c r="O421" s="150" t="n">
        <v>3603617</v>
      </c>
    </row>
    <row r="422" customFormat="false" ht="12.75" hidden="false" customHeight="true" outlineLevel="0" collapsed="false">
      <c r="A422" s="144" t="s">
        <v>344</v>
      </c>
      <c r="B422" s="145" t="s">
        <v>303</v>
      </c>
      <c r="C422" s="140" t="s">
        <v>304</v>
      </c>
      <c r="D422" s="147" t="n">
        <v>1</v>
      </c>
      <c r="E422" s="146"/>
      <c r="F422" s="147" t="n">
        <v>31</v>
      </c>
      <c r="G422" s="146"/>
      <c r="H422" s="147" t="n">
        <v>15</v>
      </c>
      <c r="I422" s="147" t="n">
        <v>47</v>
      </c>
      <c r="J422" s="147" t="n">
        <v>508</v>
      </c>
      <c r="K422" s="146"/>
      <c r="L422" s="148" t="n">
        <v>15761</v>
      </c>
      <c r="M422" s="146"/>
      <c r="N422" s="148" t="n">
        <v>7626</v>
      </c>
      <c r="O422" s="148" t="n">
        <v>23895</v>
      </c>
    </row>
    <row r="423" customFormat="false" ht="12.75" hidden="false" customHeight="false" outlineLevel="0" collapsed="false">
      <c r="A423" s="144"/>
      <c r="B423" s="145" t="s">
        <v>303</v>
      </c>
      <c r="C423" s="140" t="s">
        <v>305</v>
      </c>
      <c r="D423" s="146"/>
      <c r="E423" s="146"/>
      <c r="F423" s="147" t="n">
        <v>39</v>
      </c>
      <c r="G423" s="146"/>
      <c r="H423" s="147" t="n">
        <v>12</v>
      </c>
      <c r="I423" s="147" t="n">
        <v>51</v>
      </c>
      <c r="J423" s="146"/>
      <c r="K423" s="146"/>
      <c r="L423" s="148" t="n">
        <v>18730</v>
      </c>
      <c r="M423" s="146"/>
      <c r="N423" s="148" t="n">
        <v>5763</v>
      </c>
      <c r="O423" s="148" t="n">
        <v>24493</v>
      </c>
    </row>
    <row r="424" customFormat="false" ht="12.75" hidden="false" customHeight="false" outlineLevel="0" collapsed="false">
      <c r="A424" s="144"/>
      <c r="B424" s="145" t="s">
        <v>306</v>
      </c>
      <c r="C424" s="140" t="s">
        <v>304</v>
      </c>
      <c r="D424" s="147" t="n">
        <v>1</v>
      </c>
      <c r="E424" s="147" t="n">
        <v>2</v>
      </c>
      <c r="F424" s="147" t="n">
        <v>215</v>
      </c>
      <c r="G424" s="147" t="n">
        <v>3</v>
      </c>
      <c r="H424" s="147" t="n">
        <v>281</v>
      </c>
      <c r="I424" s="147" t="n">
        <v>502</v>
      </c>
      <c r="J424" s="147" t="n">
        <v>458</v>
      </c>
      <c r="K424" s="147" t="n">
        <v>915</v>
      </c>
      <c r="L424" s="148" t="n">
        <v>98378</v>
      </c>
      <c r="M424" s="148" t="n">
        <v>1373</v>
      </c>
      <c r="N424" s="148" t="n">
        <v>128578</v>
      </c>
      <c r="O424" s="148" t="n">
        <v>229702</v>
      </c>
    </row>
    <row r="425" customFormat="false" ht="12.75" hidden="false" customHeight="false" outlineLevel="0" collapsed="false">
      <c r="A425" s="144"/>
      <c r="B425" s="145" t="s">
        <v>306</v>
      </c>
      <c r="C425" s="140" t="s">
        <v>305</v>
      </c>
      <c r="D425" s="147" t="n">
        <v>5</v>
      </c>
      <c r="E425" s="147" t="n">
        <v>3</v>
      </c>
      <c r="F425" s="147" t="n">
        <v>213</v>
      </c>
      <c r="G425" s="147" t="n">
        <v>5</v>
      </c>
      <c r="H425" s="147" t="n">
        <v>265</v>
      </c>
      <c r="I425" s="147" t="n">
        <v>491</v>
      </c>
      <c r="J425" s="148" t="n">
        <v>2260</v>
      </c>
      <c r="K425" s="148" t="n">
        <v>1356</v>
      </c>
      <c r="L425" s="148" t="n">
        <v>96281</v>
      </c>
      <c r="M425" s="148" t="n">
        <v>2260</v>
      </c>
      <c r="N425" s="148" t="n">
        <v>119786</v>
      </c>
      <c r="O425" s="148" t="n">
        <v>221943</v>
      </c>
    </row>
    <row r="426" customFormat="false" ht="12.75" hidden="false" customHeight="false" outlineLevel="0" collapsed="false">
      <c r="A426" s="144"/>
      <c r="B426" s="145" t="s">
        <v>307</v>
      </c>
      <c r="C426" s="140" t="s">
        <v>304</v>
      </c>
      <c r="D426" s="147" t="n">
        <v>3</v>
      </c>
      <c r="E426" s="147" t="n">
        <v>4</v>
      </c>
      <c r="F426" s="147" t="n">
        <v>745</v>
      </c>
      <c r="G426" s="147" t="n">
        <v>6</v>
      </c>
      <c r="H426" s="147" t="n">
        <v>888</v>
      </c>
      <c r="I426" s="148" t="n">
        <v>1646</v>
      </c>
      <c r="J426" s="147" t="n">
        <v>950</v>
      </c>
      <c r="K426" s="148" t="n">
        <v>1267</v>
      </c>
      <c r="L426" s="148" t="n">
        <v>235998</v>
      </c>
      <c r="M426" s="148" t="n">
        <v>1901</v>
      </c>
      <c r="N426" s="148" t="n">
        <v>281297</v>
      </c>
      <c r="O426" s="148" t="n">
        <v>521413</v>
      </c>
    </row>
    <row r="427" customFormat="false" ht="12.75" hidden="false" customHeight="false" outlineLevel="0" collapsed="false">
      <c r="A427" s="144"/>
      <c r="B427" s="145" t="s">
        <v>307</v>
      </c>
      <c r="C427" s="140" t="s">
        <v>305</v>
      </c>
      <c r="D427" s="147" t="n">
        <v>8</v>
      </c>
      <c r="E427" s="147" t="n">
        <v>2</v>
      </c>
      <c r="F427" s="147" t="n">
        <v>723</v>
      </c>
      <c r="G427" s="147" t="n">
        <v>4</v>
      </c>
      <c r="H427" s="147" t="n">
        <v>863</v>
      </c>
      <c r="I427" s="148" t="n">
        <v>1600</v>
      </c>
      <c r="J427" s="148" t="n">
        <v>2653</v>
      </c>
      <c r="K427" s="147" t="n">
        <v>663</v>
      </c>
      <c r="L427" s="148" t="n">
        <v>239764</v>
      </c>
      <c r="M427" s="148" t="n">
        <v>1326</v>
      </c>
      <c r="N427" s="148" t="n">
        <v>286191</v>
      </c>
      <c r="O427" s="148" t="n">
        <v>530597</v>
      </c>
    </row>
    <row r="428" customFormat="false" ht="12.75" hidden="false" customHeight="false" outlineLevel="0" collapsed="false">
      <c r="A428" s="144"/>
      <c r="B428" s="145" t="s">
        <v>308</v>
      </c>
      <c r="C428" s="140" t="s">
        <v>304</v>
      </c>
      <c r="D428" s="147" t="n">
        <v>1</v>
      </c>
      <c r="E428" s="147" t="n">
        <v>2</v>
      </c>
      <c r="F428" s="147" t="n">
        <v>156</v>
      </c>
      <c r="G428" s="146"/>
      <c r="H428" s="147" t="n">
        <v>141</v>
      </c>
      <c r="I428" s="147" t="n">
        <v>300</v>
      </c>
      <c r="J428" s="147" t="n">
        <v>100</v>
      </c>
      <c r="K428" s="147" t="n">
        <v>199</v>
      </c>
      <c r="L428" s="148" t="n">
        <v>15552</v>
      </c>
      <c r="M428" s="146"/>
      <c r="N428" s="148" t="n">
        <v>14056</v>
      </c>
      <c r="O428" s="148" t="n">
        <v>29907</v>
      </c>
    </row>
    <row r="429" customFormat="false" ht="12.75" hidden="false" customHeight="false" outlineLevel="0" collapsed="false">
      <c r="A429" s="144"/>
      <c r="B429" s="145" t="s">
        <v>308</v>
      </c>
      <c r="C429" s="140" t="s">
        <v>305</v>
      </c>
      <c r="D429" s="146"/>
      <c r="E429" s="147" t="n">
        <v>2</v>
      </c>
      <c r="F429" s="147" t="n">
        <v>112</v>
      </c>
      <c r="G429" s="146"/>
      <c r="H429" s="147" t="n">
        <v>115</v>
      </c>
      <c r="I429" s="147" t="n">
        <v>229</v>
      </c>
      <c r="J429" s="146"/>
      <c r="K429" s="147" t="n">
        <v>389</v>
      </c>
      <c r="L429" s="148" t="n">
        <v>21779</v>
      </c>
      <c r="M429" s="146"/>
      <c r="N429" s="148" t="n">
        <v>22362</v>
      </c>
      <c r="O429" s="148" t="n">
        <v>44530</v>
      </c>
    </row>
    <row r="430" customFormat="false" ht="12.75" hidden="false" customHeight="false" outlineLevel="0" collapsed="false">
      <c r="A430" s="144"/>
      <c r="B430" s="145" t="s">
        <v>309</v>
      </c>
      <c r="C430" s="140" t="s">
        <v>304</v>
      </c>
      <c r="D430" s="147" t="n">
        <v>47</v>
      </c>
      <c r="E430" s="147" t="n">
        <v>48</v>
      </c>
      <c r="F430" s="148" t="n">
        <v>2322</v>
      </c>
      <c r="G430" s="147" t="n">
        <v>9</v>
      </c>
      <c r="H430" s="148" t="n">
        <v>2640</v>
      </c>
      <c r="I430" s="148" t="n">
        <v>5066</v>
      </c>
      <c r="J430" s="148" t="n">
        <v>4623</v>
      </c>
      <c r="K430" s="148" t="n">
        <v>4722</v>
      </c>
      <c r="L430" s="148" t="n">
        <v>228403</v>
      </c>
      <c r="M430" s="147" t="n">
        <v>885</v>
      </c>
      <c r="N430" s="148" t="n">
        <v>259684</v>
      </c>
      <c r="O430" s="148" t="n">
        <v>498317</v>
      </c>
    </row>
    <row r="431" customFormat="false" ht="12.75" hidden="false" customHeight="false" outlineLevel="0" collapsed="false">
      <c r="A431" s="144"/>
      <c r="B431" s="145" t="s">
        <v>310</v>
      </c>
      <c r="C431" s="140" t="s">
        <v>305</v>
      </c>
      <c r="D431" s="147" t="n">
        <v>17</v>
      </c>
      <c r="E431" s="147" t="n">
        <v>24</v>
      </c>
      <c r="F431" s="148" t="n">
        <v>1879</v>
      </c>
      <c r="G431" s="147" t="n">
        <v>4</v>
      </c>
      <c r="H431" s="148" t="n">
        <v>2051</v>
      </c>
      <c r="I431" s="148" t="n">
        <v>3975</v>
      </c>
      <c r="J431" s="148" t="n">
        <v>3408</v>
      </c>
      <c r="K431" s="148" t="n">
        <v>4811</v>
      </c>
      <c r="L431" s="148" t="n">
        <v>376698</v>
      </c>
      <c r="M431" s="147" t="n">
        <v>802</v>
      </c>
      <c r="N431" s="148" t="n">
        <v>411180</v>
      </c>
      <c r="O431" s="148" t="n">
        <v>796899</v>
      </c>
    </row>
    <row r="432" customFormat="false" ht="12.75" hidden="false" customHeight="false" outlineLevel="0" collapsed="false">
      <c r="A432" s="144"/>
      <c r="B432" s="145" t="s">
        <v>311</v>
      </c>
      <c r="C432" s="140" t="s">
        <v>304</v>
      </c>
      <c r="D432" s="147" t="n">
        <v>2</v>
      </c>
      <c r="E432" s="147" t="n">
        <v>9</v>
      </c>
      <c r="F432" s="147" t="n">
        <v>729</v>
      </c>
      <c r="G432" s="147" t="n">
        <v>2</v>
      </c>
      <c r="H432" s="147" t="n">
        <v>736</v>
      </c>
      <c r="I432" s="148" t="n">
        <v>1478</v>
      </c>
      <c r="J432" s="147" t="n">
        <v>342</v>
      </c>
      <c r="K432" s="148" t="n">
        <v>1537</v>
      </c>
      <c r="L432" s="148" t="n">
        <v>124530</v>
      </c>
      <c r="M432" s="147" t="n">
        <v>342</v>
      </c>
      <c r="N432" s="148" t="n">
        <v>125726</v>
      </c>
      <c r="O432" s="148" t="n">
        <v>252477</v>
      </c>
    </row>
    <row r="433" customFormat="false" ht="12.75" hidden="false" customHeight="false" outlineLevel="0" collapsed="false">
      <c r="A433" s="144"/>
      <c r="B433" s="145" t="s">
        <v>312</v>
      </c>
      <c r="C433" s="140" t="s">
        <v>305</v>
      </c>
      <c r="D433" s="147" t="n">
        <v>4</v>
      </c>
      <c r="E433" s="147" t="n">
        <v>9</v>
      </c>
      <c r="F433" s="148" t="n">
        <v>1670</v>
      </c>
      <c r="G433" s="147" t="n">
        <v>5</v>
      </c>
      <c r="H433" s="148" t="n">
        <v>1696</v>
      </c>
      <c r="I433" s="148" t="n">
        <v>3384</v>
      </c>
      <c r="J433" s="147" t="n">
        <v>876</v>
      </c>
      <c r="K433" s="148" t="n">
        <v>1971</v>
      </c>
      <c r="L433" s="148" t="n">
        <v>365785</v>
      </c>
      <c r="M433" s="148" t="n">
        <v>1095</v>
      </c>
      <c r="N433" s="148" t="n">
        <v>371480</v>
      </c>
      <c r="O433" s="148" t="n">
        <v>741207</v>
      </c>
    </row>
    <row r="434" customFormat="false" ht="12.75" hidden="false" customHeight="false" outlineLevel="0" collapsed="false">
      <c r="A434" s="144"/>
      <c r="B434" s="145" t="s">
        <v>33</v>
      </c>
      <c r="C434" s="145"/>
      <c r="D434" s="147" t="n">
        <v>89</v>
      </c>
      <c r="E434" s="147" t="n">
        <v>105</v>
      </c>
      <c r="F434" s="148" t="n">
        <v>8834</v>
      </c>
      <c r="G434" s="147" t="n">
        <v>38</v>
      </c>
      <c r="H434" s="148" t="n">
        <v>9703</v>
      </c>
      <c r="I434" s="149" t="n">
        <v>18769</v>
      </c>
      <c r="J434" s="148" t="n">
        <v>16178</v>
      </c>
      <c r="K434" s="148" t="n">
        <v>17830</v>
      </c>
      <c r="L434" s="148" t="n">
        <v>1837659</v>
      </c>
      <c r="M434" s="148" t="n">
        <v>9984</v>
      </c>
      <c r="N434" s="148" t="n">
        <v>2033729</v>
      </c>
      <c r="O434" s="150" t="n">
        <v>3915380</v>
      </c>
    </row>
    <row r="435" customFormat="false" ht="12.75" hidden="false" customHeight="true" outlineLevel="0" collapsed="false">
      <c r="A435" s="144" t="s">
        <v>345</v>
      </c>
      <c r="B435" s="145" t="s">
        <v>303</v>
      </c>
      <c r="C435" s="140" t="s">
        <v>304</v>
      </c>
      <c r="D435" s="147" t="n">
        <v>92</v>
      </c>
      <c r="E435" s="146"/>
      <c r="F435" s="147" t="n">
        <v>98</v>
      </c>
      <c r="G435" s="147" t="n">
        <v>2</v>
      </c>
      <c r="H435" s="146"/>
      <c r="I435" s="147" t="n">
        <v>192</v>
      </c>
      <c r="J435" s="148" t="n">
        <v>46634</v>
      </c>
      <c r="K435" s="146"/>
      <c r="L435" s="148" t="n">
        <v>49675</v>
      </c>
      <c r="M435" s="148" t="n">
        <v>1014</v>
      </c>
      <c r="N435" s="146"/>
      <c r="O435" s="148" t="n">
        <v>97323</v>
      </c>
    </row>
    <row r="436" customFormat="false" ht="12.75" hidden="false" customHeight="false" outlineLevel="0" collapsed="false">
      <c r="A436" s="144"/>
      <c r="B436" s="145" t="s">
        <v>303</v>
      </c>
      <c r="C436" s="140" t="s">
        <v>305</v>
      </c>
      <c r="D436" s="147" t="n">
        <v>110</v>
      </c>
      <c r="E436" s="146"/>
      <c r="F436" s="147" t="n">
        <v>102</v>
      </c>
      <c r="G436" s="147" t="n">
        <v>1</v>
      </c>
      <c r="H436" s="146"/>
      <c r="I436" s="147" t="n">
        <v>213</v>
      </c>
      <c r="J436" s="148" t="n">
        <v>52671</v>
      </c>
      <c r="K436" s="146"/>
      <c r="L436" s="148" t="n">
        <v>48841</v>
      </c>
      <c r="M436" s="147" t="n">
        <v>479</v>
      </c>
      <c r="N436" s="146"/>
      <c r="O436" s="148" t="n">
        <v>101991</v>
      </c>
    </row>
    <row r="437" customFormat="false" ht="12.75" hidden="false" customHeight="false" outlineLevel="0" collapsed="false">
      <c r="A437" s="144"/>
      <c r="B437" s="145" t="s">
        <v>306</v>
      </c>
      <c r="C437" s="140" t="s">
        <v>304</v>
      </c>
      <c r="D437" s="147" t="n">
        <v>597</v>
      </c>
      <c r="E437" s="147" t="n">
        <v>9</v>
      </c>
      <c r="F437" s="147" t="n">
        <v>536</v>
      </c>
      <c r="G437" s="147" t="n">
        <v>7</v>
      </c>
      <c r="H437" s="146"/>
      <c r="I437" s="148" t="n">
        <v>1149</v>
      </c>
      <c r="J437" s="148" t="n">
        <v>272354</v>
      </c>
      <c r="K437" s="148" t="n">
        <v>4106</v>
      </c>
      <c r="L437" s="148" t="n">
        <v>244525</v>
      </c>
      <c r="M437" s="148" t="n">
        <v>3193</v>
      </c>
      <c r="N437" s="146"/>
      <c r="O437" s="148" t="n">
        <v>524178</v>
      </c>
    </row>
    <row r="438" customFormat="false" ht="12.75" hidden="false" customHeight="false" outlineLevel="0" collapsed="false">
      <c r="A438" s="144"/>
      <c r="B438" s="145" t="s">
        <v>306</v>
      </c>
      <c r="C438" s="140" t="s">
        <v>305</v>
      </c>
      <c r="D438" s="147" t="n">
        <v>576</v>
      </c>
      <c r="E438" s="147" t="n">
        <v>10</v>
      </c>
      <c r="F438" s="147" t="n">
        <v>451</v>
      </c>
      <c r="G438" s="147" t="n">
        <v>6</v>
      </c>
      <c r="H438" s="147" t="n">
        <v>2</v>
      </c>
      <c r="I438" s="148" t="n">
        <v>1045</v>
      </c>
      <c r="J438" s="148" t="n">
        <v>259586</v>
      </c>
      <c r="K438" s="148" t="n">
        <v>4507</v>
      </c>
      <c r="L438" s="148" t="n">
        <v>203252</v>
      </c>
      <c r="M438" s="148" t="n">
        <v>2704</v>
      </c>
      <c r="N438" s="147" t="n">
        <v>901</v>
      </c>
      <c r="O438" s="148" t="n">
        <v>470950</v>
      </c>
    </row>
    <row r="439" customFormat="false" ht="12.75" hidden="false" customHeight="false" outlineLevel="0" collapsed="false">
      <c r="A439" s="144"/>
      <c r="B439" s="145" t="s">
        <v>307</v>
      </c>
      <c r="C439" s="140" t="s">
        <v>304</v>
      </c>
      <c r="D439" s="148" t="n">
        <v>1770</v>
      </c>
      <c r="E439" s="147" t="n">
        <v>31</v>
      </c>
      <c r="F439" s="148" t="n">
        <v>1707</v>
      </c>
      <c r="G439" s="147" t="n">
        <v>25</v>
      </c>
      <c r="H439" s="147" t="n">
        <v>4</v>
      </c>
      <c r="I439" s="148" t="n">
        <v>3537</v>
      </c>
      <c r="J439" s="148" t="n">
        <v>559017</v>
      </c>
      <c r="K439" s="148" t="n">
        <v>9791</v>
      </c>
      <c r="L439" s="148" t="n">
        <v>539119</v>
      </c>
      <c r="M439" s="148" t="n">
        <v>7896</v>
      </c>
      <c r="N439" s="148" t="n">
        <v>1263</v>
      </c>
      <c r="O439" s="148" t="n">
        <v>1117086</v>
      </c>
    </row>
    <row r="440" customFormat="false" ht="12.75" hidden="false" customHeight="false" outlineLevel="0" collapsed="false">
      <c r="A440" s="144"/>
      <c r="B440" s="145" t="s">
        <v>307</v>
      </c>
      <c r="C440" s="140" t="s">
        <v>305</v>
      </c>
      <c r="D440" s="148" t="n">
        <v>1562</v>
      </c>
      <c r="E440" s="147" t="n">
        <v>33</v>
      </c>
      <c r="F440" s="148" t="n">
        <v>1587</v>
      </c>
      <c r="G440" s="147" t="n">
        <v>18</v>
      </c>
      <c r="H440" s="147" t="n">
        <v>4</v>
      </c>
      <c r="I440" s="148" t="n">
        <v>3204</v>
      </c>
      <c r="J440" s="148" t="n">
        <v>516447</v>
      </c>
      <c r="K440" s="148" t="n">
        <v>10911</v>
      </c>
      <c r="L440" s="148" t="n">
        <v>524712</v>
      </c>
      <c r="M440" s="148" t="n">
        <v>5951</v>
      </c>
      <c r="N440" s="148" t="n">
        <v>1323</v>
      </c>
      <c r="O440" s="148" t="n">
        <v>1059344</v>
      </c>
    </row>
    <row r="441" customFormat="false" ht="12.75" hidden="false" customHeight="false" outlineLevel="0" collapsed="false">
      <c r="A441" s="144"/>
      <c r="B441" s="145" t="s">
        <v>308</v>
      </c>
      <c r="C441" s="140" t="s">
        <v>304</v>
      </c>
      <c r="D441" s="147" t="n">
        <v>320</v>
      </c>
      <c r="E441" s="147" t="n">
        <v>4</v>
      </c>
      <c r="F441" s="147" t="n">
        <v>310</v>
      </c>
      <c r="G441" s="147" t="n">
        <v>5</v>
      </c>
      <c r="H441" s="147" t="n">
        <v>1</v>
      </c>
      <c r="I441" s="147" t="n">
        <v>640</v>
      </c>
      <c r="J441" s="148" t="n">
        <v>31805</v>
      </c>
      <c r="K441" s="147" t="n">
        <v>398</v>
      </c>
      <c r="L441" s="148" t="n">
        <v>30811</v>
      </c>
      <c r="M441" s="147" t="n">
        <v>497</v>
      </c>
      <c r="N441" s="147" t="n">
        <v>99</v>
      </c>
      <c r="O441" s="148" t="n">
        <v>63610</v>
      </c>
    </row>
    <row r="442" customFormat="false" ht="12.75" hidden="false" customHeight="false" outlineLevel="0" collapsed="false">
      <c r="A442" s="144"/>
      <c r="B442" s="145" t="s">
        <v>308</v>
      </c>
      <c r="C442" s="140" t="s">
        <v>305</v>
      </c>
      <c r="D442" s="147" t="n">
        <v>229</v>
      </c>
      <c r="E442" s="147" t="n">
        <v>5</v>
      </c>
      <c r="F442" s="147" t="n">
        <v>224</v>
      </c>
      <c r="G442" s="147" t="n">
        <v>2</v>
      </c>
      <c r="H442" s="147" t="n">
        <v>1</v>
      </c>
      <c r="I442" s="147" t="n">
        <v>461</v>
      </c>
      <c r="J442" s="148" t="n">
        <v>44396</v>
      </c>
      <c r="K442" s="147" t="n">
        <v>969</v>
      </c>
      <c r="L442" s="148" t="n">
        <v>43427</v>
      </c>
      <c r="M442" s="147" t="n">
        <v>388</v>
      </c>
      <c r="N442" s="147" t="n">
        <v>194</v>
      </c>
      <c r="O442" s="148" t="n">
        <v>89374</v>
      </c>
    </row>
    <row r="443" customFormat="false" ht="12.75" hidden="false" customHeight="false" outlineLevel="0" collapsed="false">
      <c r="A443" s="144"/>
      <c r="B443" s="145" t="s">
        <v>309</v>
      </c>
      <c r="C443" s="140" t="s">
        <v>304</v>
      </c>
      <c r="D443" s="148" t="n">
        <v>4610</v>
      </c>
      <c r="E443" s="147" t="n">
        <v>242</v>
      </c>
      <c r="F443" s="148" t="n">
        <v>5708</v>
      </c>
      <c r="G443" s="147" t="n">
        <v>115</v>
      </c>
      <c r="H443" s="147" t="n">
        <v>23</v>
      </c>
      <c r="I443" s="148" t="n">
        <v>10698</v>
      </c>
      <c r="J443" s="148" t="n">
        <v>452106</v>
      </c>
      <c r="K443" s="148" t="n">
        <v>23733</v>
      </c>
      <c r="L443" s="148" t="n">
        <v>559788</v>
      </c>
      <c r="M443" s="148" t="n">
        <v>11278</v>
      </c>
      <c r="N443" s="148" t="n">
        <v>2256</v>
      </c>
      <c r="O443" s="148" t="n">
        <v>1049161</v>
      </c>
    </row>
    <row r="444" customFormat="false" ht="12.75" hidden="false" customHeight="false" outlineLevel="0" collapsed="false">
      <c r="A444" s="144"/>
      <c r="B444" s="145" t="s">
        <v>310</v>
      </c>
      <c r="C444" s="140" t="s">
        <v>305</v>
      </c>
      <c r="D444" s="148" t="n">
        <v>4044</v>
      </c>
      <c r="E444" s="147" t="n">
        <v>99</v>
      </c>
      <c r="F444" s="148" t="n">
        <v>4894</v>
      </c>
      <c r="G444" s="147" t="n">
        <v>78</v>
      </c>
      <c r="H444" s="147" t="n">
        <v>19</v>
      </c>
      <c r="I444" s="148" t="n">
        <v>9134</v>
      </c>
      <c r="J444" s="148" t="n">
        <v>808307</v>
      </c>
      <c r="K444" s="148" t="n">
        <v>19788</v>
      </c>
      <c r="L444" s="148" t="n">
        <v>978203</v>
      </c>
      <c r="M444" s="148" t="n">
        <v>15590</v>
      </c>
      <c r="N444" s="148" t="n">
        <v>3798</v>
      </c>
      <c r="O444" s="148" t="n">
        <v>1825686</v>
      </c>
    </row>
    <row r="445" customFormat="false" ht="12.75" hidden="false" customHeight="false" outlineLevel="0" collapsed="false">
      <c r="A445" s="144"/>
      <c r="B445" s="145" t="s">
        <v>311</v>
      </c>
      <c r="C445" s="140" t="s">
        <v>304</v>
      </c>
      <c r="D445" s="148" t="n">
        <v>1472</v>
      </c>
      <c r="E445" s="147" t="n">
        <v>29</v>
      </c>
      <c r="F445" s="148" t="n">
        <v>1742</v>
      </c>
      <c r="G445" s="147" t="n">
        <v>5</v>
      </c>
      <c r="H445" s="146"/>
      <c r="I445" s="148" t="n">
        <v>3248</v>
      </c>
      <c r="J445" s="148" t="n">
        <v>250700</v>
      </c>
      <c r="K445" s="148" t="n">
        <v>4939</v>
      </c>
      <c r="L445" s="148" t="n">
        <v>296685</v>
      </c>
      <c r="M445" s="147" t="n">
        <v>852</v>
      </c>
      <c r="N445" s="146"/>
      <c r="O445" s="148" t="n">
        <v>553176</v>
      </c>
    </row>
    <row r="446" customFormat="false" ht="12.75" hidden="false" customHeight="false" outlineLevel="0" collapsed="false">
      <c r="A446" s="144"/>
      <c r="B446" s="145" t="s">
        <v>312</v>
      </c>
      <c r="C446" s="140" t="s">
        <v>305</v>
      </c>
      <c r="D446" s="148" t="n">
        <v>3551</v>
      </c>
      <c r="E446" s="147" t="n">
        <v>77</v>
      </c>
      <c r="F446" s="148" t="n">
        <v>3899</v>
      </c>
      <c r="G446" s="147" t="n">
        <v>21</v>
      </c>
      <c r="H446" s="147" t="n">
        <v>3</v>
      </c>
      <c r="I446" s="148" t="n">
        <v>7551</v>
      </c>
      <c r="J446" s="148" t="n">
        <v>775459</v>
      </c>
      <c r="K446" s="148" t="n">
        <v>16815</v>
      </c>
      <c r="L446" s="148" t="n">
        <v>851454</v>
      </c>
      <c r="M446" s="148" t="n">
        <v>4586</v>
      </c>
      <c r="N446" s="147" t="n">
        <v>655</v>
      </c>
      <c r="O446" s="148" t="n">
        <v>1648969</v>
      </c>
    </row>
    <row r="447" customFormat="false" ht="12.75" hidden="false" customHeight="false" outlineLevel="0" collapsed="false">
      <c r="A447" s="144"/>
      <c r="B447" s="145" t="s">
        <v>33</v>
      </c>
      <c r="C447" s="145"/>
      <c r="D447" s="148" t="n">
        <v>18933</v>
      </c>
      <c r="E447" s="147" t="n">
        <v>539</v>
      </c>
      <c r="F447" s="148" t="n">
        <v>21258</v>
      </c>
      <c r="G447" s="147" t="n">
        <v>285</v>
      </c>
      <c r="H447" s="147" t="n">
        <v>57</v>
      </c>
      <c r="I447" s="149" t="n">
        <v>41072</v>
      </c>
      <c r="J447" s="148" t="n">
        <v>4069482</v>
      </c>
      <c r="K447" s="148" t="n">
        <v>95957</v>
      </c>
      <c r="L447" s="148" t="n">
        <v>4370492</v>
      </c>
      <c r="M447" s="148" t="n">
        <v>54428</v>
      </c>
      <c r="N447" s="148" t="n">
        <v>10489</v>
      </c>
      <c r="O447" s="150" t="n">
        <v>8600848</v>
      </c>
    </row>
    <row r="448" customFormat="false" ht="12.75" hidden="false" customHeight="true" outlineLevel="0" collapsed="false">
      <c r="A448" s="144" t="s">
        <v>346</v>
      </c>
      <c r="B448" s="145" t="s">
        <v>303</v>
      </c>
      <c r="C448" s="140" t="s">
        <v>304</v>
      </c>
      <c r="D448" s="146"/>
      <c r="E448" s="146"/>
      <c r="F448" s="147" t="n">
        <v>37</v>
      </c>
      <c r="G448" s="146"/>
      <c r="H448" s="147" t="n">
        <v>20</v>
      </c>
      <c r="I448" s="147" t="n">
        <v>57</v>
      </c>
      <c r="J448" s="146"/>
      <c r="K448" s="146"/>
      <c r="L448" s="148" t="n">
        <v>19505</v>
      </c>
      <c r="M448" s="146"/>
      <c r="N448" s="148" t="n">
        <v>10543</v>
      </c>
      <c r="O448" s="148" t="n">
        <v>30048</v>
      </c>
    </row>
    <row r="449" customFormat="false" ht="12.75" hidden="false" customHeight="false" outlineLevel="0" collapsed="false">
      <c r="A449" s="144"/>
      <c r="B449" s="145" t="s">
        <v>303</v>
      </c>
      <c r="C449" s="140" t="s">
        <v>305</v>
      </c>
      <c r="D449" s="147" t="n">
        <v>1</v>
      </c>
      <c r="E449" s="146"/>
      <c r="F449" s="147" t="n">
        <v>32</v>
      </c>
      <c r="G449" s="146"/>
      <c r="H449" s="147" t="n">
        <v>12</v>
      </c>
      <c r="I449" s="147" t="n">
        <v>45</v>
      </c>
      <c r="J449" s="147" t="n">
        <v>498</v>
      </c>
      <c r="K449" s="146"/>
      <c r="L449" s="148" t="n">
        <v>15936</v>
      </c>
      <c r="M449" s="146"/>
      <c r="N449" s="148" t="n">
        <v>5976</v>
      </c>
      <c r="O449" s="148" t="n">
        <v>22410</v>
      </c>
    </row>
    <row r="450" customFormat="false" ht="12.75" hidden="false" customHeight="false" outlineLevel="0" collapsed="false">
      <c r="A450" s="144"/>
      <c r="B450" s="145" t="s">
        <v>306</v>
      </c>
      <c r="C450" s="140" t="s">
        <v>304</v>
      </c>
      <c r="D450" s="147" t="n">
        <v>14</v>
      </c>
      <c r="E450" s="147" t="n">
        <v>13</v>
      </c>
      <c r="F450" s="147" t="n">
        <v>204</v>
      </c>
      <c r="G450" s="147" t="n">
        <v>1</v>
      </c>
      <c r="H450" s="147" t="n">
        <v>203</v>
      </c>
      <c r="I450" s="147" t="n">
        <v>435</v>
      </c>
      <c r="J450" s="148" t="n">
        <v>6642</v>
      </c>
      <c r="K450" s="148" t="n">
        <v>6168</v>
      </c>
      <c r="L450" s="148" t="n">
        <v>96788</v>
      </c>
      <c r="M450" s="147" t="n">
        <v>474</v>
      </c>
      <c r="N450" s="148" t="n">
        <v>96314</v>
      </c>
      <c r="O450" s="148" t="n">
        <v>206386</v>
      </c>
    </row>
    <row r="451" customFormat="false" ht="12.75" hidden="false" customHeight="false" outlineLevel="0" collapsed="false">
      <c r="A451" s="144"/>
      <c r="B451" s="145" t="s">
        <v>306</v>
      </c>
      <c r="C451" s="140" t="s">
        <v>305</v>
      </c>
      <c r="D451" s="147" t="n">
        <v>7</v>
      </c>
      <c r="E451" s="147" t="n">
        <v>14</v>
      </c>
      <c r="F451" s="147" t="n">
        <v>202</v>
      </c>
      <c r="G451" s="147" t="n">
        <v>2</v>
      </c>
      <c r="H451" s="147" t="n">
        <v>174</v>
      </c>
      <c r="I451" s="147" t="n">
        <v>399</v>
      </c>
      <c r="J451" s="148" t="n">
        <v>3281</v>
      </c>
      <c r="K451" s="148" t="n">
        <v>6562</v>
      </c>
      <c r="L451" s="148" t="n">
        <v>94677</v>
      </c>
      <c r="M451" s="147" t="n">
        <v>937</v>
      </c>
      <c r="N451" s="148" t="n">
        <v>81553</v>
      </c>
      <c r="O451" s="148" t="n">
        <v>187010</v>
      </c>
    </row>
    <row r="452" customFormat="false" ht="12.75" hidden="false" customHeight="false" outlineLevel="0" collapsed="false">
      <c r="A452" s="144"/>
      <c r="B452" s="145" t="s">
        <v>307</v>
      </c>
      <c r="C452" s="140" t="s">
        <v>304</v>
      </c>
      <c r="D452" s="147" t="n">
        <v>13</v>
      </c>
      <c r="E452" s="147" t="n">
        <v>46</v>
      </c>
      <c r="F452" s="147" t="n">
        <v>341</v>
      </c>
      <c r="G452" s="147" t="n">
        <v>4</v>
      </c>
      <c r="H452" s="147" t="n">
        <v>739</v>
      </c>
      <c r="I452" s="148" t="n">
        <v>1143</v>
      </c>
      <c r="J452" s="148" t="n">
        <v>4270</v>
      </c>
      <c r="K452" s="148" t="n">
        <v>15109</v>
      </c>
      <c r="L452" s="148" t="n">
        <v>112005</v>
      </c>
      <c r="M452" s="148" t="n">
        <v>1314</v>
      </c>
      <c r="N452" s="148" t="n">
        <v>242733</v>
      </c>
      <c r="O452" s="148" t="n">
        <v>375431</v>
      </c>
    </row>
    <row r="453" customFormat="false" ht="12.75" hidden="false" customHeight="false" outlineLevel="0" collapsed="false">
      <c r="A453" s="144"/>
      <c r="B453" s="145" t="s">
        <v>307</v>
      </c>
      <c r="C453" s="140" t="s">
        <v>305</v>
      </c>
      <c r="D453" s="147" t="n">
        <v>24</v>
      </c>
      <c r="E453" s="147" t="n">
        <v>45</v>
      </c>
      <c r="F453" s="147" t="n">
        <v>324</v>
      </c>
      <c r="G453" s="147" t="n">
        <v>1</v>
      </c>
      <c r="H453" s="147" t="n">
        <v>673</v>
      </c>
      <c r="I453" s="148" t="n">
        <v>1067</v>
      </c>
      <c r="J453" s="148" t="n">
        <v>8253</v>
      </c>
      <c r="K453" s="148" t="n">
        <v>15474</v>
      </c>
      <c r="L453" s="148" t="n">
        <v>111410</v>
      </c>
      <c r="M453" s="147" t="n">
        <v>344</v>
      </c>
      <c r="N453" s="148" t="n">
        <v>231416</v>
      </c>
      <c r="O453" s="148" t="n">
        <v>366897</v>
      </c>
    </row>
    <row r="454" customFormat="false" ht="12.75" hidden="false" customHeight="false" outlineLevel="0" collapsed="false">
      <c r="A454" s="144"/>
      <c r="B454" s="145" t="s">
        <v>308</v>
      </c>
      <c r="C454" s="140" t="s">
        <v>304</v>
      </c>
      <c r="D454" s="147" t="n">
        <v>2</v>
      </c>
      <c r="E454" s="147" t="n">
        <v>6</v>
      </c>
      <c r="F454" s="147" t="n">
        <v>79</v>
      </c>
      <c r="G454" s="147" t="n">
        <v>2</v>
      </c>
      <c r="H454" s="147" t="n">
        <v>140</v>
      </c>
      <c r="I454" s="147" t="n">
        <v>229</v>
      </c>
      <c r="J454" s="147" t="n">
        <v>207</v>
      </c>
      <c r="K454" s="147" t="n">
        <v>620</v>
      </c>
      <c r="L454" s="148" t="n">
        <v>8166</v>
      </c>
      <c r="M454" s="147" t="n">
        <v>207</v>
      </c>
      <c r="N454" s="148" t="n">
        <v>14471</v>
      </c>
      <c r="O454" s="148" t="n">
        <v>23671</v>
      </c>
    </row>
    <row r="455" customFormat="false" ht="12.75" hidden="false" customHeight="false" outlineLevel="0" collapsed="false">
      <c r="A455" s="144"/>
      <c r="B455" s="145" t="s">
        <v>308</v>
      </c>
      <c r="C455" s="140" t="s">
        <v>305</v>
      </c>
      <c r="D455" s="147" t="n">
        <v>2</v>
      </c>
      <c r="E455" s="147" t="n">
        <v>8</v>
      </c>
      <c r="F455" s="147" t="n">
        <v>63</v>
      </c>
      <c r="G455" s="146"/>
      <c r="H455" s="147" t="n">
        <v>105</v>
      </c>
      <c r="I455" s="147" t="n">
        <v>178</v>
      </c>
      <c r="J455" s="147" t="n">
        <v>403</v>
      </c>
      <c r="K455" s="148" t="n">
        <v>1613</v>
      </c>
      <c r="L455" s="148" t="n">
        <v>12702</v>
      </c>
      <c r="M455" s="146"/>
      <c r="N455" s="148" t="n">
        <v>21171</v>
      </c>
      <c r="O455" s="148" t="n">
        <v>35889</v>
      </c>
    </row>
    <row r="456" customFormat="false" ht="12.75" hidden="false" customHeight="false" outlineLevel="0" collapsed="false">
      <c r="A456" s="144"/>
      <c r="B456" s="145" t="s">
        <v>309</v>
      </c>
      <c r="C456" s="140" t="s">
        <v>304</v>
      </c>
      <c r="D456" s="147" t="n">
        <v>142</v>
      </c>
      <c r="E456" s="147" t="n">
        <v>292</v>
      </c>
      <c r="F456" s="148" t="n">
        <v>1396</v>
      </c>
      <c r="G456" s="147" t="n">
        <v>22</v>
      </c>
      <c r="H456" s="148" t="n">
        <v>2885</v>
      </c>
      <c r="I456" s="148" t="n">
        <v>4737</v>
      </c>
      <c r="J456" s="148" t="n">
        <v>14483</v>
      </c>
      <c r="K456" s="148" t="n">
        <v>29782</v>
      </c>
      <c r="L456" s="148" t="n">
        <v>142383</v>
      </c>
      <c r="M456" s="148" t="n">
        <v>2244</v>
      </c>
      <c r="N456" s="148" t="n">
        <v>294252</v>
      </c>
      <c r="O456" s="148" t="n">
        <v>483144</v>
      </c>
    </row>
    <row r="457" customFormat="false" ht="12.75" hidden="false" customHeight="false" outlineLevel="0" collapsed="false">
      <c r="A457" s="144"/>
      <c r="B457" s="145" t="s">
        <v>310</v>
      </c>
      <c r="C457" s="140" t="s">
        <v>305</v>
      </c>
      <c r="D457" s="147" t="n">
        <v>61</v>
      </c>
      <c r="E457" s="147" t="n">
        <v>252</v>
      </c>
      <c r="F457" s="148" t="n">
        <v>1086</v>
      </c>
      <c r="G457" s="147" t="n">
        <v>13</v>
      </c>
      <c r="H457" s="148" t="n">
        <v>2219</v>
      </c>
      <c r="I457" s="148" t="n">
        <v>3631</v>
      </c>
      <c r="J457" s="148" t="n">
        <v>12680</v>
      </c>
      <c r="K457" s="148" t="n">
        <v>52384</v>
      </c>
      <c r="L457" s="148" t="n">
        <v>225750</v>
      </c>
      <c r="M457" s="148" t="n">
        <v>2702</v>
      </c>
      <c r="N457" s="148" t="n">
        <v>461271</v>
      </c>
      <c r="O457" s="148" t="n">
        <v>754787</v>
      </c>
    </row>
    <row r="458" customFormat="false" ht="12.75" hidden="false" customHeight="false" outlineLevel="0" collapsed="false">
      <c r="A458" s="144"/>
      <c r="B458" s="145" t="s">
        <v>311</v>
      </c>
      <c r="C458" s="140" t="s">
        <v>304</v>
      </c>
      <c r="D458" s="147" t="n">
        <v>13</v>
      </c>
      <c r="E458" s="147" t="n">
        <v>80</v>
      </c>
      <c r="F458" s="147" t="n">
        <v>419</v>
      </c>
      <c r="G458" s="146"/>
      <c r="H458" s="147" t="n">
        <v>872</v>
      </c>
      <c r="I458" s="148" t="n">
        <v>1384</v>
      </c>
      <c r="J458" s="148" t="n">
        <v>2303</v>
      </c>
      <c r="K458" s="148" t="n">
        <v>14170</v>
      </c>
      <c r="L458" s="148" t="n">
        <v>74215</v>
      </c>
      <c r="M458" s="146"/>
      <c r="N458" s="148" t="n">
        <v>154453</v>
      </c>
      <c r="O458" s="148" t="n">
        <v>245141</v>
      </c>
    </row>
    <row r="459" customFormat="false" ht="12.75" hidden="false" customHeight="false" outlineLevel="0" collapsed="false">
      <c r="A459" s="144"/>
      <c r="B459" s="145" t="s">
        <v>312</v>
      </c>
      <c r="C459" s="140" t="s">
        <v>305</v>
      </c>
      <c r="D459" s="147" t="n">
        <v>13</v>
      </c>
      <c r="E459" s="147" t="n">
        <v>188</v>
      </c>
      <c r="F459" s="148" t="n">
        <v>1021</v>
      </c>
      <c r="G459" s="147" t="n">
        <v>2</v>
      </c>
      <c r="H459" s="148" t="n">
        <v>2035</v>
      </c>
      <c r="I459" s="148" t="n">
        <v>3259</v>
      </c>
      <c r="J459" s="148" t="n">
        <v>2952</v>
      </c>
      <c r="K459" s="148" t="n">
        <v>42697</v>
      </c>
      <c r="L459" s="148" t="n">
        <v>231882</v>
      </c>
      <c r="M459" s="147" t="n">
        <v>454</v>
      </c>
      <c r="N459" s="148" t="n">
        <v>462174</v>
      </c>
      <c r="O459" s="148" t="n">
        <v>740159</v>
      </c>
    </row>
    <row r="460" customFormat="false" ht="12.75" hidden="false" customHeight="false" outlineLevel="0" collapsed="false">
      <c r="A460" s="144"/>
      <c r="B460" s="145" t="s">
        <v>33</v>
      </c>
      <c r="C460" s="145"/>
      <c r="D460" s="147" t="n">
        <v>292</v>
      </c>
      <c r="E460" s="147" t="n">
        <v>944</v>
      </c>
      <c r="F460" s="148" t="n">
        <v>5204</v>
      </c>
      <c r="G460" s="147" t="n">
        <v>47</v>
      </c>
      <c r="H460" s="148" t="n">
        <v>10077</v>
      </c>
      <c r="I460" s="149" t="n">
        <v>16564</v>
      </c>
      <c r="J460" s="148" t="n">
        <v>55972</v>
      </c>
      <c r="K460" s="148" t="n">
        <v>184579</v>
      </c>
      <c r="L460" s="148" t="n">
        <v>1145419</v>
      </c>
      <c r="M460" s="148" t="n">
        <v>8676</v>
      </c>
      <c r="N460" s="148" t="n">
        <v>2076327</v>
      </c>
      <c r="O460" s="150" t="n">
        <v>3470973</v>
      </c>
    </row>
    <row r="461" customFormat="false" ht="12.75" hidden="false" customHeight="true" outlineLevel="0" collapsed="false">
      <c r="A461" s="144" t="s">
        <v>347</v>
      </c>
      <c r="B461" s="145" t="s">
        <v>303</v>
      </c>
      <c r="C461" s="140" t="s">
        <v>304</v>
      </c>
      <c r="D461" s="147" t="n">
        <v>1</v>
      </c>
      <c r="E461" s="146"/>
      <c r="F461" s="147" t="n">
        <v>1</v>
      </c>
      <c r="G461" s="147" t="n">
        <v>22</v>
      </c>
      <c r="H461" s="146"/>
      <c r="I461" s="147" t="n">
        <v>24</v>
      </c>
      <c r="J461" s="147" t="n">
        <v>558</v>
      </c>
      <c r="K461" s="146"/>
      <c r="L461" s="147" t="n">
        <v>558</v>
      </c>
      <c r="M461" s="148" t="n">
        <v>12267</v>
      </c>
      <c r="N461" s="146"/>
      <c r="O461" s="148" t="n">
        <v>13383</v>
      </c>
    </row>
    <row r="462" customFormat="false" ht="12.75" hidden="false" customHeight="false" outlineLevel="0" collapsed="false">
      <c r="A462" s="144"/>
      <c r="B462" s="145" t="s">
        <v>303</v>
      </c>
      <c r="C462" s="140" t="s">
        <v>305</v>
      </c>
      <c r="D462" s="147" t="n">
        <v>1</v>
      </c>
      <c r="E462" s="146"/>
      <c r="F462" s="146"/>
      <c r="G462" s="147" t="n">
        <v>41</v>
      </c>
      <c r="H462" s="146"/>
      <c r="I462" s="147" t="n">
        <v>42</v>
      </c>
      <c r="J462" s="147" t="n">
        <v>527</v>
      </c>
      <c r="K462" s="146"/>
      <c r="L462" s="146"/>
      <c r="M462" s="148" t="n">
        <v>21595</v>
      </c>
      <c r="N462" s="146"/>
      <c r="O462" s="148" t="n">
        <v>22122</v>
      </c>
    </row>
    <row r="463" customFormat="false" ht="12.75" hidden="false" customHeight="false" outlineLevel="0" collapsed="false">
      <c r="A463" s="144"/>
      <c r="B463" s="145" t="s">
        <v>306</v>
      </c>
      <c r="C463" s="140" t="s">
        <v>304</v>
      </c>
      <c r="D463" s="147" t="n">
        <v>3</v>
      </c>
      <c r="E463" s="147" t="n">
        <v>1</v>
      </c>
      <c r="F463" s="147" t="n">
        <v>2</v>
      </c>
      <c r="G463" s="147" t="n">
        <v>274</v>
      </c>
      <c r="H463" s="147" t="n">
        <v>3</v>
      </c>
      <c r="I463" s="147" t="n">
        <v>283</v>
      </c>
      <c r="J463" s="148" t="n">
        <v>1505</v>
      </c>
      <c r="K463" s="147" t="n">
        <v>502</v>
      </c>
      <c r="L463" s="148" t="n">
        <v>1004</v>
      </c>
      <c r="M463" s="148" t="n">
        <v>137500</v>
      </c>
      <c r="N463" s="148" t="n">
        <v>1505</v>
      </c>
      <c r="O463" s="148" t="n">
        <v>142016</v>
      </c>
    </row>
    <row r="464" customFormat="false" ht="12.75" hidden="false" customHeight="false" outlineLevel="0" collapsed="false">
      <c r="A464" s="144"/>
      <c r="B464" s="145" t="s">
        <v>306</v>
      </c>
      <c r="C464" s="140" t="s">
        <v>305</v>
      </c>
      <c r="D464" s="147" t="n">
        <v>1</v>
      </c>
      <c r="E464" s="147" t="n">
        <v>8</v>
      </c>
      <c r="F464" s="147" t="n">
        <v>2</v>
      </c>
      <c r="G464" s="147" t="n">
        <v>279</v>
      </c>
      <c r="H464" s="147" t="n">
        <v>7</v>
      </c>
      <c r="I464" s="147" t="n">
        <v>297</v>
      </c>
      <c r="J464" s="147" t="n">
        <v>496</v>
      </c>
      <c r="K464" s="148" t="n">
        <v>3966</v>
      </c>
      <c r="L464" s="147" t="n">
        <v>991</v>
      </c>
      <c r="M464" s="148" t="n">
        <v>138311</v>
      </c>
      <c r="N464" s="148" t="n">
        <v>3470</v>
      </c>
      <c r="O464" s="148" t="n">
        <v>147234</v>
      </c>
    </row>
    <row r="465" customFormat="false" ht="12.75" hidden="false" customHeight="false" outlineLevel="0" collapsed="false">
      <c r="A465" s="144"/>
      <c r="B465" s="145" t="s">
        <v>307</v>
      </c>
      <c r="C465" s="140" t="s">
        <v>304</v>
      </c>
      <c r="D465" s="147" t="n">
        <v>6</v>
      </c>
      <c r="E465" s="147" t="n">
        <v>12</v>
      </c>
      <c r="F465" s="147" t="n">
        <v>5</v>
      </c>
      <c r="G465" s="147" t="n">
        <v>822</v>
      </c>
      <c r="H465" s="147" t="n">
        <v>9</v>
      </c>
      <c r="I465" s="147" t="n">
        <v>854</v>
      </c>
      <c r="J465" s="148" t="n">
        <v>2084</v>
      </c>
      <c r="K465" s="148" t="n">
        <v>4169</v>
      </c>
      <c r="L465" s="148" t="n">
        <v>1737</v>
      </c>
      <c r="M465" s="148" t="n">
        <v>285572</v>
      </c>
      <c r="N465" s="148" t="n">
        <v>3127</v>
      </c>
      <c r="O465" s="148" t="n">
        <v>296689</v>
      </c>
    </row>
    <row r="466" customFormat="false" ht="12.75" hidden="false" customHeight="false" outlineLevel="0" collapsed="false">
      <c r="A466" s="144"/>
      <c r="B466" s="145" t="s">
        <v>307</v>
      </c>
      <c r="C466" s="140" t="s">
        <v>305</v>
      </c>
      <c r="D466" s="147" t="n">
        <v>1</v>
      </c>
      <c r="E466" s="147" t="n">
        <v>18</v>
      </c>
      <c r="F466" s="147" t="n">
        <v>7</v>
      </c>
      <c r="G466" s="147" t="n">
        <v>820</v>
      </c>
      <c r="H466" s="147" t="n">
        <v>8</v>
      </c>
      <c r="I466" s="147" t="n">
        <v>854</v>
      </c>
      <c r="J466" s="147" t="n">
        <v>364</v>
      </c>
      <c r="K466" s="148" t="n">
        <v>6547</v>
      </c>
      <c r="L466" s="148" t="n">
        <v>2546</v>
      </c>
      <c r="M466" s="148" t="n">
        <v>298230</v>
      </c>
      <c r="N466" s="148" t="n">
        <v>2910</v>
      </c>
      <c r="O466" s="148" t="n">
        <v>310597</v>
      </c>
    </row>
    <row r="467" customFormat="false" ht="12.75" hidden="false" customHeight="false" outlineLevel="0" collapsed="false">
      <c r="A467" s="144"/>
      <c r="B467" s="145" t="s">
        <v>308</v>
      </c>
      <c r="C467" s="140" t="s">
        <v>304</v>
      </c>
      <c r="D467" s="146"/>
      <c r="E467" s="147" t="n">
        <v>1</v>
      </c>
      <c r="F467" s="147" t="n">
        <v>4</v>
      </c>
      <c r="G467" s="147" t="n">
        <v>172</v>
      </c>
      <c r="H467" s="147" t="n">
        <v>2</v>
      </c>
      <c r="I467" s="147" t="n">
        <v>179</v>
      </c>
      <c r="J467" s="146"/>
      <c r="K467" s="147" t="n">
        <v>109</v>
      </c>
      <c r="L467" s="147" t="n">
        <v>437</v>
      </c>
      <c r="M467" s="148" t="n">
        <v>18805</v>
      </c>
      <c r="N467" s="147" t="n">
        <v>219</v>
      </c>
      <c r="O467" s="148" t="n">
        <v>19570</v>
      </c>
    </row>
    <row r="468" customFormat="false" ht="12.75" hidden="false" customHeight="false" outlineLevel="0" collapsed="false">
      <c r="A468" s="144"/>
      <c r="B468" s="145" t="s">
        <v>308</v>
      </c>
      <c r="C468" s="140" t="s">
        <v>305</v>
      </c>
      <c r="D468" s="146"/>
      <c r="E468" s="147" t="n">
        <v>3</v>
      </c>
      <c r="F468" s="147" t="n">
        <v>5</v>
      </c>
      <c r="G468" s="147" t="n">
        <v>127</v>
      </c>
      <c r="H468" s="147" t="n">
        <v>2</v>
      </c>
      <c r="I468" s="147" t="n">
        <v>137</v>
      </c>
      <c r="J468" s="146"/>
      <c r="K468" s="147" t="n">
        <v>640</v>
      </c>
      <c r="L468" s="148" t="n">
        <v>1066</v>
      </c>
      <c r="M468" s="148" t="n">
        <v>27084</v>
      </c>
      <c r="N468" s="147" t="n">
        <v>427</v>
      </c>
      <c r="O468" s="148" t="n">
        <v>29217</v>
      </c>
    </row>
    <row r="469" customFormat="false" ht="12.75" hidden="false" customHeight="false" outlineLevel="0" collapsed="false">
      <c r="A469" s="144"/>
      <c r="B469" s="145" t="s">
        <v>309</v>
      </c>
      <c r="C469" s="140" t="s">
        <v>304</v>
      </c>
      <c r="D469" s="147" t="n">
        <v>34</v>
      </c>
      <c r="E469" s="147" t="n">
        <v>69</v>
      </c>
      <c r="F469" s="147" t="n">
        <v>76</v>
      </c>
      <c r="G469" s="148" t="n">
        <v>2885</v>
      </c>
      <c r="H469" s="147" t="n">
        <v>18</v>
      </c>
      <c r="I469" s="148" t="n">
        <v>3082</v>
      </c>
      <c r="J469" s="148" t="n">
        <v>3668</v>
      </c>
      <c r="K469" s="148" t="n">
        <v>7444</v>
      </c>
      <c r="L469" s="148" t="n">
        <v>8199</v>
      </c>
      <c r="M469" s="148" t="n">
        <v>311228</v>
      </c>
      <c r="N469" s="148" t="n">
        <v>1942</v>
      </c>
      <c r="O469" s="148" t="n">
        <v>332481</v>
      </c>
    </row>
    <row r="470" customFormat="false" ht="12.75" hidden="false" customHeight="false" outlineLevel="0" collapsed="false">
      <c r="A470" s="144"/>
      <c r="B470" s="145" t="s">
        <v>310</v>
      </c>
      <c r="C470" s="140" t="s">
        <v>305</v>
      </c>
      <c r="D470" s="147" t="n">
        <v>21</v>
      </c>
      <c r="E470" s="147" t="n">
        <v>61</v>
      </c>
      <c r="F470" s="147" t="n">
        <v>34</v>
      </c>
      <c r="G470" s="148" t="n">
        <v>2348</v>
      </c>
      <c r="H470" s="147" t="n">
        <v>21</v>
      </c>
      <c r="I470" s="148" t="n">
        <v>2485</v>
      </c>
      <c r="J470" s="148" t="n">
        <v>4617</v>
      </c>
      <c r="K470" s="148" t="n">
        <v>13412</v>
      </c>
      <c r="L470" s="148" t="n">
        <v>7475</v>
      </c>
      <c r="M470" s="148" t="n">
        <v>516245</v>
      </c>
      <c r="N470" s="148" t="n">
        <v>4617</v>
      </c>
      <c r="O470" s="148" t="n">
        <v>546366</v>
      </c>
    </row>
    <row r="471" customFormat="false" ht="12.75" hidden="false" customHeight="false" outlineLevel="0" collapsed="false">
      <c r="A471" s="144"/>
      <c r="B471" s="145" t="s">
        <v>311</v>
      </c>
      <c r="C471" s="140" t="s">
        <v>304</v>
      </c>
      <c r="D471" s="147" t="n">
        <v>1</v>
      </c>
      <c r="E471" s="147" t="n">
        <v>21</v>
      </c>
      <c r="F471" s="147" t="n">
        <v>9</v>
      </c>
      <c r="G471" s="147" t="n">
        <v>983</v>
      </c>
      <c r="H471" s="147" t="n">
        <v>5</v>
      </c>
      <c r="I471" s="148" t="n">
        <v>1019</v>
      </c>
      <c r="J471" s="147" t="n">
        <v>187</v>
      </c>
      <c r="K471" s="148" t="n">
        <v>3934</v>
      </c>
      <c r="L471" s="148" t="n">
        <v>1686</v>
      </c>
      <c r="M471" s="148" t="n">
        <v>184159</v>
      </c>
      <c r="N471" s="147" t="n">
        <v>937</v>
      </c>
      <c r="O471" s="148" t="n">
        <v>190903</v>
      </c>
    </row>
    <row r="472" customFormat="false" ht="12.75" hidden="false" customHeight="false" outlineLevel="0" collapsed="false">
      <c r="A472" s="144"/>
      <c r="B472" s="145" t="s">
        <v>312</v>
      </c>
      <c r="C472" s="140" t="s">
        <v>305</v>
      </c>
      <c r="D472" s="147" t="n">
        <v>4</v>
      </c>
      <c r="E472" s="147" t="n">
        <v>55</v>
      </c>
      <c r="F472" s="147" t="n">
        <v>10</v>
      </c>
      <c r="G472" s="148" t="n">
        <v>2259</v>
      </c>
      <c r="H472" s="147" t="n">
        <v>10</v>
      </c>
      <c r="I472" s="148" t="n">
        <v>2338</v>
      </c>
      <c r="J472" s="147" t="n">
        <v>961</v>
      </c>
      <c r="K472" s="148" t="n">
        <v>13212</v>
      </c>
      <c r="L472" s="148" t="n">
        <v>2402</v>
      </c>
      <c r="M472" s="148" t="n">
        <v>542646</v>
      </c>
      <c r="N472" s="148" t="n">
        <v>2402</v>
      </c>
      <c r="O472" s="148" t="n">
        <v>561623</v>
      </c>
    </row>
    <row r="473" customFormat="false" ht="12.75" hidden="false" customHeight="false" outlineLevel="0" collapsed="false">
      <c r="A473" s="144"/>
      <c r="B473" s="145" t="s">
        <v>33</v>
      </c>
      <c r="C473" s="145"/>
      <c r="D473" s="147" t="n">
        <v>73</v>
      </c>
      <c r="E473" s="147" t="n">
        <v>249</v>
      </c>
      <c r="F473" s="147" t="n">
        <v>155</v>
      </c>
      <c r="G473" s="148" t="n">
        <v>11032</v>
      </c>
      <c r="H473" s="147" t="n">
        <v>85</v>
      </c>
      <c r="I473" s="149" t="n">
        <v>11594</v>
      </c>
      <c r="J473" s="148" t="n">
        <v>14967</v>
      </c>
      <c r="K473" s="148" t="n">
        <v>53935</v>
      </c>
      <c r="L473" s="148" t="n">
        <v>28101</v>
      </c>
      <c r="M473" s="148" t="n">
        <v>2493642</v>
      </c>
      <c r="N473" s="148" t="n">
        <v>21556</v>
      </c>
      <c r="O473" s="150" t="n">
        <v>2612201</v>
      </c>
    </row>
    <row r="474" customFormat="false" ht="12.75" hidden="false" customHeight="true" outlineLevel="0" collapsed="false">
      <c r="A474" s="144" t="s">
        <v>348</v>
      </c>
      <c r="B474" s="145" t="s">
        <v>303</v>
      </c>
      <c r="C474" s="140" t="s">
        <v>304</v>
      </c>
      <c r="D474" s="146"/>
      <c r="E474" s="147" t="n">
        <v>135</v>
      </c>
      <c r="F474" s="147" t="n">
        <v>33</v>
      </c>
      <c r="G474" s="146"/>
      <c r="H474" s="146"/>
      <c r="I474" s="147" t="n">
        <v>168</v>
      </c>
      <c r="J474" s="146"/>
      <c r="K474" s="148" t="n">
        <v>68430</v>
      </c>
      <c r="L474" s="148" t="n">
        <v>16727</v>
      </c>
      <c r="M474" s="146"/>
      <c r="N474" s="146"/>
      <c r="O474" s="148" t="n">
        <v>85157</v>
      </c>
    </row>
    <row r="475" customFormat="false" ht="12.75" hidden="false" customHeight="false" outlineLevel="0" collapsed="false">
      <c r="A475" s="144"/>
      <c r="B475" s="145" t="s">
        <v>303</v>
      </c>
      <c r="C475" s="140" t="s">
        <v>305</v>
      </c>
      <c r="D475" s="147" t="n">
        <v>1</v>
      </c>
      <c r="E475" s="147" t="n">
        <v>103</v>
      </c>
      <c r="F475" s="147" t="n">
        <v>38</v>
      </c>
      <c r="G475" s="146"/>
      <c r="H475" s="146"/>
      <c r="I475" s="147" t="n">
        <v>142</v>
      </c>
      <c r="J475" s="147" t="n">
        <v>479</v>
      </c>
      <c r="K475" s="148" t="n">
        <v>49320</v>
      </c>
      <c r="L475" s="148" t="n">
        <v>18196</v>
      </c>
      <c r="M475" s="146"/>
      <c r="N475" s="146"/>
      <c r="O475" s="148" t="n">
        <v>67995</v>
      </c>
    </row>
    <row r="476" customFormat="false" ht="12.75" hidden="false" customHeight="false" outlineLevel="0" collapsed="false">
      <c r="A476" s="144"/>
      <c r="B476" s="145" t="s">
        <v>306</v>
      </c>
      <c r="C476" s="140" t="s">
        <v>304</v>
      </c>
      <c r="D476" s="147" t="n">
        <v>7</v>
      </c>
      <c r="E476" s="147" t="n">
        <v>624</v>
      </c>
      <c r="F476" s="147" t="n">
        <v>182</v>
      </c>
      <c r="G476" s="147" t="n">
        <v>2</v>
      </c>
      <c r="H476" s="147" t="n">
        <v>1</v>
      </c>
      <c r="I476" s="147" t="n">
        <v>816</v>
      </c>
      <c r="J476" s="148" t="n">
        <v>3193</v>
      </c>
      <c r="K476" s="148" t="n">
        <v>284671</v>
      </c>
      <c r="L476" s="148" t="n">
        <v>83029</v>
      </c>
      <c r="M476" s="147" t="n">
        <v>912</v>
      </c>
      <c r="N476" s="147" t="n">
        <v>456</v>
      </c>
      <c r="O476" s="148" t="n">
        <v>372261</v>
      </c>
    </row>
    <row r="477" customFormat="false" ht="12.75" hidden="false" customHeight="false" outlineLevel="0" collapsed="false">
      <c r="A477" s="144"/>
      <c r="B477" s="145" t="s">
        <v>306</v>
      </c>
      <c r="C477" s="140" t="s">
        <v>305</v>
      </c>
      <c r="D477" s="147" t="n">
        <v>15</v>
      </c>
      <c r="E477" s="147" t="n">
        <v>556</v>
      </c>
      <c r="F477" s="147" t="n">
        <v>202</v>
      </c>
      <c r="G477" s="147" t="n">
        <v>2</v>
      </c>
      <c r="H477" s="146"/>
      <c r="I477" s="147" t="n">
        <v>775</v>
      </c>
      <c r="J477" s="148" t="n">
        <v>6760</v>
      </c>
      <c r="K477" s="148" t="n">
        <v>250572</v>
      </c>
      <c r="L477" s="148" t="n">
        <v>91035</v>
      </c>
      <c r="M477" s="147" t="n">
        <v>901</v>
      </c>
      <c r="N477" s="146"/>
      <c r="O477" s="148" t="n">
        <v>349268</v>
      </c>
    </row>
    <row r="478" customFormat="false" ht="12.75" hidden="false" customHeight="false" outlineLevel="0" collapsed="false">
      <c r="A478" s="144"/>
      <c r="B478" s="145" t="s">
        <v>307</v>
      </c>
      <c r="C478" s="140" t="s">
        <v>304</v>
      </c>
      <c r="D478" s="147" t="n">
        <v>27</v>
      </c>
      <c r="E478" s="148" t="n">
        <v>1721</v>
      </c>
      <c r="F478" s="147" t="n">
        <v>847</v>
      </c>
      <c r="G478" s="147" t="n">
        <v>15</v>
      </c>
      <c r="H478" s="147" t="n">
        <v>3</v>
      </c>
      <c r="I478" s="148" t="n">
        <v>2613</v>
      </c>
      <c r="J478" s="148" t="n">
        <v>8527</v>
      </c>
      <c r="K478" s="148" t="n">
        <v>543541</v>
      </c>
      <c r="L478" s="148" t="n">
        <v>267507</v>
      </c>
      <c r="M478" s="148" t="n">
        <v>4737</v>
      </c>
      <c r="N478" s="147" t="n">
        <v>947</v>
      </c>
      <c r="O478" s="148" t="n">
        <v>825259</v>
      </c>
    </row>
    <row r="479" customFormat="false" ht="12.75" hidden="false" customHeight="false" outlineLevel="0" collapsed="false">
      <c r="A479" s="144"/>
      <c r="B479" s="145" t="s">
        <v>307</v>
      </c>
      <c r="C479" s="140" t="s">
        <v>305</v>
      </c>
      <c r="D479" s="147" t="n">
        <v>35</v>
      </c>
      <c r="E479" s="148" t="n">
        <v>1600</v>
      </c>
      <c r="F479" s="147" t="n">
        <v>804</v>
      </c>
      <c r="G479" s="147" t="n">
        <v>6</v>
      </c>
      <c r="H479" s="146"/>
      <c r="I479" s="148" t="n">
        <v>2445</v>
      </c>
      <c r="J479" s="148" t="n">
        <v>11572</v>
      </c>
      <c r="K479" s="148" t="n">
        <v>529011</v>
      </c>
      <c r="L479" s="148" t="n">
        <v>265828</v>
      </c>
      <c r="M479" s="148" t="n">
        <v>1984</v>
      </c>
      <c r="N479" s="146"/>
      <c r="O479" s="148" t="n">
        <v>808395</v>
      </c>
    </row>
    <row r="480" customFormat="false" ht="12.75" hidden="false" customHeight="false" outlineLevel="0" collapsed="false">
      <c r="A480" s="144"/>
      <c r="B480" s="145" t="s">
        <v>308</v>
      </c>
      <c r="C480" s="140" t="s">
        <v>304</v>
      </c>
      <c r="D480" s="147" t="n">
        <v>7</v>
      </c>
      <c r="E480" s="147" t="n">
        <v>338</v>
      </c>
      <c r="F480" s="147" t="n">
        <v>143</v>
      </c>
      <c r="G480" s="147" t="n">
        <v>3</v>
      </c>
      <c r="H480" s="146"/>
      <c r="I480" s="147" t="n">
        <v>491</v>
      </c>
      <c r="J480" s="147" t="n">
        <v>696</v>
      </c>
      <c r="K480" s="148" t="n">
        <v>33594</v>
      </c>
      <c r="L480" s="148" t="n">
        <v>14213</v>
      </c>
      <c r="M480" s="147" t="n">
        <v>298</v>
      </c>
      <c r="N480" s="146"/>
      <c r="O480" s="148" t="n">
        <v>48801</v>
      </c>
    </row>
    <row r="481" customFormat="false" ht="12.75" hidden="false" customHeight="false" outlineLevel="0" collapsed="false">
      <c r="A481" s="144"/>
      <c r="B481" s="145" t="s">
        <v>308</v>
      </c>
      <c r="C481" s="140" t="s">
        <v>305</v>
      </c>
      <c r="D481" s="147" t="n">
        <v>11</v>
      </c>
      <c r="E481" s="147" t="n">
        <v>264</v>
      </c>
      <c r="F481" s="147" t="n">
        <v>117</v>
      </c>
      <c r="G481" s="147" t="n">
        <v>3</v>
      </c>
      <c r="H481" s="147" t="n">
        <v>1</v>
      </c>
      <c r="I481" s="147" t="n">
        <v>396</v>
      </c>
      <c r="J481" s="148" t="n">
        <v>2133</v>
      </c>
      <c r="K481" s="148" t="n">
        <v>51182</v>
      </c>
      <c r="L481" s="148" t="n">
        <v>22683</v>
      </c>
      <c r="M481" s="147" t="n">
        <v>582</v>
      </c>
      <c r="N481" s="147" t="n">
        <v>194</v>
      </c>
      <c r="O481" s="148" t="n">
        <v>76774</v>
      </c>
    </row>
    <row r="482" customFormat="false" ht="12.75" hidden="false" customHeight="false" outlineLevel="0" collapsed="false">
      <c r="A482" s="144"/>
      <c r="B482" s="145" t="s">
        <v>309</v>
      </c>
      <c r="C482" s="140" t="s">
        <v>304</v>
      </c>
      <c r="D482" s="147" t="n">
        <v>162</v>
      </c>
      <c r="E482" s="148" t="n">
        <v>5507</v>
      </c>
      <c r="F482" s="148" t="n">
        <v>1577</v>
      </c>
      <c r="G482" s="147" t="n">
        <v>175</v>
      </c>
      <c r="H482" s="147" t="n">
        <v>8</v>
      </c>
      <c r="I482" s="148" t="n">
        <v>7429</v>
      </c>
      <c r="J482" s="148" t="n">
        <v>15887</v>
      </c>
      <c r="K482" s="148" t="n">
        <v>540076</v>
      </c>
      <c r="L482" s="148" t="n">
        <v>154658</v>
      </c>
      <c r="M482" s="148" t="n">
        <v>17162</v>
      </c>
      <c r="N482" s="147" t="n">
        <v>785</v>
      </c>
      <c r="O482" s="148" t="n">
        <v>728568</v>
      </c>
    </row>
    <row r="483" customFormat="false" ht="12.75" hidden="false" customHeight="false" outlineLevel="0" collapsed="false">
      <c r="A483" s="144"/>
      <c r="B483" s="145" t="s">
        <v>310</v>
      </c>
      <c r="C483" s="140" t="s">
        <v>305</v>
      </c>
      <c r="D483" s="147" t="n">
        <v>122</v>
      </c>
      <c r="E483" s="148" t="n">
        <v>4712</v>
      </c>
      <c r="F483" s="148" t="n">
        <v>1832</v>
      </c>
      <c r="G483" s="147" t="n">
        <v>107</v>
      </c>
      <c r="H483" s="147" t="n">
        <v>12</v>
      </c>
      <c r="I483" s="148" t="n">
        <v>6785</v>
      </c>
      <c r="J483" s="148" t="n">
        <v>24385</v>
      </c>
      <c r="K483" s="148" t="n">
        <v>941825</v>
      </c>
      <c r="L483" s="148" t="n">
        <v>366177</v>
      </c>
      <c r="M483" s="148" t="n">
        <v>21387</v>
      </c>
      <c r="N483" s="148" t="n">
        <v>2399</v>
      </c>
      <c r="O483" s="148" t="n">
        <v>1356173</v>
      </c>
    </row>
    <row r="484" customFormat="false" ht="12.75" hidden="false" customHeight="false" outlineLevel="0" collapsed="false">
      <c r="A484" s="144"/>
      <c r="B484" s="145" t="s">
        <v>311</v>
      </c>
      <c r="C484" s="140" t="s">
        <v>304</v>
      </c>
      <c r="D484" s="147" t="n">
        <v>23</v>
      </c>
      <c r="E484" s="148" t="n">
        <v>1642</v>
      </c>
      <c r="F484" s="147" t="n">
        <v>443</v>
      </c>
      <c r="G484" s="147" t="n">
        <v>9</v>
      </c>
      <c r="H484" s="147" t="n">
        <v>3</v>
      </c>
      <c r="I484" s="148" t="n">
        <v>2120</v>
      </c>
      <c r="J484" s="148" t="n">
        <v>3917</v>
      </c>
      <c r="K484" s="148" t="n">
        <v>279653</v>
      </c>
      <c r="L484" s="148" t="n">
        <v>75449</v>
      </c>
      <c r="M484" s="148" t="n">
        <v>1533</v>
      </c>
      <c r="N484" s="147" t="n">
        <v>511</v>
      </c>
      <c r="O484" s="148" t="n">
        <v>361063</v>
      </c>
    </row>
    <row r="485" customFormat="false" ht="12.75" hidden="false" customHeight="false" outlineLevel="0" collapsed="false">
      <c r="A485" s="144"/>
      <c r="B485" s="145" t="s">
        <v>312</v>
      </c>
      <c r="C485" s="140" t="s">
        <v>305</v>
      </c>
      <c r="D485" s="147" t="n">
        <v>18</v>
      </c>
      <c r="E485" s="148" t="n">
        <v>3716</v>
      </c>
      <c r="F485" s="148" t="n">
        <v>1198</v>
      </c>
      <c r="G485" s="147" t="n">
        <v>18</v>
      </c>
      <c r="H485" s="147" t="n">
        <v>3</v>
      </c>
      <c r="I485" s="148" t="n">
        <v>4953</v>
      </c>
      <c r="J485" s="148" t="n">
        <v>3931</v>
      </c>
      <c r="K485" s="148" t="n">
        <v>811491</v>
      </c>
      <c r="L485" s="148" t="n">
        <v>261616</v>
      </c>
      <c r="M485" s="148" t="n">
        <v>3931</v>
      </c>
      <c r="N485" s="147" t="n">
        <v>655</v>
      </c>
      <c r="O485" s="148" t="n">
        <v>1081624</v>
      </c>
    </row>
    <row r="486" customFormat="false" ht="12.75" hidden="false" customHeight="false" outlineLevel="0" collapsed="false">
      <c r="A486" s="144"/>
      <c r="B486" s="145" t="s">
        <v>33</v>
      </c>
      <c r="C486" s="145"/>
      <c r="D486" s="147" t="n">
        <v>428</v>
      </c>
      <c r="E486" s="148" t="n">
        <v>20918</v>
      </c>
      <c r="F486" s="148" t="n">
        <v>7416</v>
      </c>
      <c r="G486" s="147" t="n">
        <v>340</v>
      </c>
      <c r="H486" s="147" t="n">
        <v>31</v>
      </c>
      <c r="I486" s="149" t="n">
        <v>29133</v>
      </c>
      <c r="J486" s="148" t="n">
        <v>81480</v>
      </c>
      <c r="K486" s="148" t="n">
        <v>4383366</v>
      </c>
      <c r="L486" s="148" t="n">
        <v>1637118</v>
      </c>
      <c r="M486" s="148" t="n">
        <v>53427</v>
      </c>
      <c r="N486" s="148" t="n">
        <v>5947</v>
      </c>
      <c r="O486" s="150" t="n">
        <v>6161338</v>
      </c>
    </row>
    <row r="487" customFormat="false" ht="12.75" hidden="false" customHeight="true" outlineLevel="0" collapsed="false">
      <c r="A487" s="144" t="s">
        <v>349</v>
      </c>
      <c r="B487" s="145" t="s">
        <v>303</v>
      </c>
      <c r="C487" s="140" t="s">
        <v>304</v>
      </c>
      <c r="D487" s="147" t="n">
        <v>4</v>
      </c>
      <c r="E487" s="147" t="n">
        <v>1</v>
      </c>
      <c r="F487" s="147" t="n">
        <v>77</v>
      </c>
      <c r="G487" s="147" t="n">
        <v>1</v>
      </c>
      <c r="H487" s="147" t="n">
        <v>61</v>
      </c>
      <c r="I487" s="147" t="n">
        <v>144</v>
      </c>
      <c r="J487" s="148" t="n">
        <v>2028</v>
      </c>
      <c r="K487" s="147" t="n">
        <v>507</v>
      </c>
      <c r="L487" s="148" t="n">
        <v>39031</v>
      </c>
      <c r="M487" s="147" t="n">
        <v>507</v>
      </c>
      <c r="N487" s="148" t="n">
        <v>30920</v>
      </c>
      <c r="O487" s="148" t="n">
        <v>72993</v>
      </c>
    </row>
    <row r="488" customFormat="false" ht="12.75" hidden="false" customHeight="false" outlineLevel="0" collapsed="false">
      <c r="A488" s="144"/>
      <c r="B488" s="145" t="s">
        <v>303</v>
      </c>
      <c r="C488" s="140" t="s">
        <v>305</v>
      </c>
      <c r="D488" s="147" t="n">
        <v>2</v>
      </c>
      <c r="E488" s="147" t="n">
        <v>1</v>
      </c>
      <c r="F488" s="147" t="n">
        <v>74</v>
      </c>
      <c r="G488" s="147" t="n">
        <v>2</v>
      </c>
      <c r="H488" s="147" t="n">
        <v>55</v>
      </c>
      <c r="I488" s="147" t="n">
        <v>134</v>
      </c>
      <c r="J488" s="147" t="n">
        <v>958</v>
      </c>
      <c r="K488" s="147" t="n">
        <v>479</v>
      </c>
      <c r="L488" s="148" t="n">
        <v>35434</v>
      </c>
      <c r="M488" s="147" t="n">
        <v>958</v>
      </c>
      <c r="N488" s="148" t="n">
        <v>26336</v>
      </c>
      <c r="O488" s="148" t="n">
        <v>64165</v>
      </c>
    </row>
    <row r="489" customFormat="false" ht="12.75" hidden="false" customHeight="false" outlineLevel="0" collapsed="false">
      <c r="A489" s="144"/>
      <c r="B489" s="145" t="s">
        <v>306</v>
      </c>
      <c r="C489" s="140" t="s">
        <v>304</v>
      </c>
      <c r="D489" s="147" t="n">
        <v>26</v>
      </c>
      <c r="E489" s="147" t="n">
        <v>8</v>
      </c>
      <c r="F489" s="147" t="n">
        <v>520</v>
      </c>
      <c r="G489" s="147" t="n">
        <v>8</v>
      </c>
      <c r="H489" s="147" t="n">
        <v>377</v>
      </c>
      <c r="I489" s="147" t="n">
        <v>939</v>
      </c>
      <c r="J489" s="148" t="n">
        <v>11861</v>
      </c>
      <c r="K489" s="148" t="n">
        <v>3650</v>
      </c>
      <c r="L489" s="148" t="n">
        <v>237226</v>
      </c>
      <c r="M489" s="148" t="n">
        <v>3650</v>
      </c>
      <c r="N489" s="148" t="n">
        <v>171989</v>
      </c>
      <c r="O489" s="148" t="n">
        <v>428376</v>
      </c>
    </row>
    <row r="490" customFormat="false" ht="12.75" hidden="false" customHeight="false" outlineLevel="0" collapsed="false">
      <c r="A490" s="144"/>
      <c r="B490" s="145" t="s">
        <v>306</v>
      </c>
      <c r="C490" s="140" t="s">
        <v>305</v>
      </c>
      <c r="D490" s="147" t="n">
        <v>17</v>
      </c>
      <c r="E490" s="147" t="n">
        <v>7</v>
      </c>
      <c r="F490" s="147" t="n">
        <v>461</v>
      </c>
      <c r="G490" s="147" t="n">
        <v>6</v>
      </c>
      <c r="H490" s="147" t="n">
        <v>342</v>
      </c>
      <c r="I490" s="147" t="n">
        <v>833</v>
      </c>
      <c r="J490" s="148" t="n">
        <v>7661</v>
      </c>
      <c r="K490" s="148" t="n">
        <v>3155</v>
      </c>
      <c r="L490" s="148" t="n">
        <v>207759</v>
      </c>
      <c r="M490" s="148" t="n">
        <v>2704</v>
      </c>
      <c r="N490" s="148" t="n">
        <v>154129</v>
      </c>
      <c r="O490" s="148" t="n">
        <v>375408</v>
      </c>
    </row>
    <row r="491" customFormat="false" ht="12.75" hidden="false" customHeight="false" outlineLevel="0" collapsed="false">
      <c r="A491" s="144"/>
      <c r="B491" s="145" t="s">
        <v>307</v>
      </c>
      <c r="C491" s="140" t="s">
        <v>304</v>
      </c>
      <c r="D491" s="147" t="n">
        <v>42</v>
      </c>
      <c r="E491" s="147" t="n">
        <v>17</v>
      </c>
      <c r="F491" s="148" t="n">
        <v>1630</v>
      </c>
      <c r="G491" s="147" t="n">
        <v>37</v>
      </c>
      <c r="H491" s="148" t="n">
        <v>1075</v>
      </c>
      <c r="I491" s="148" t="n">
        <v>2801</v>
      </c>
      <c r="J491" s="148" t="n">
        <v>13265</v>
      </c>
      <c r="K491" s="148" t="n">
        <v>5369</v>
      </c>
      <c r="L491" s="148" t="n">
        <v>514801</v>
      </c>
      <c r="M491" s="148" t="n">
        <v>11686</v>
      </c>
      <c r="N491" s="148" t="n">
        <v>339516</v>
      </c>
      <c r="O491" s="148" t="n">
        <v>884637</v>
      </c>
    </row>
    <row r="492" customFormat="false" ht="12.75" hidden="false" customHeight="false" outlineLevel="0" collapsed="false">
      <c r="A492" s="144"/>
      <c r="B492" s="145" t="s">
        <v>307</v>
      </c>
      <c r="C492" s="140" t="s">
        <v>305</v>
      </c>
      <c r="D492" s="147" t="n">
        <v>25</v>
      </c>
      <c r="E492" s="147" t="n">
        <v>12</v>
      </c>
      <c r="F492" s="148" t="n">
        <v>1514</v>
      </c>
      <c r="G492" s="147" t="n">
        <v>29</v>
      </c>
      <c r="H492" s="148" t="n">
        <v>1010</v>
      </c>
      <c r="I492" s="148" t="n">
        <v>2590</v>
      </c>
      <c r="J492" s="148" t="n">
        <v>8266</v>
      </c>
      <c r="K492" s="148" t="n">
        <v>3968</v>
      </c>
      <c r="L492" s="148" t="n">
        <v>500576</v>
      </c>
      <c r="M492" s="148" t="n">
        <v>9588</v>
      </c>
      <c r="N492" s="148" t="n">
        <v>333938</v>
      </c>
      <c r="O492" s="148" t="n">
        <v>856336</v>
      </c>
    </row>
    <row r="493" customFormat="false" ht="12.75" hidden="false" customHeight="false" outlineLevel="0" collapsed="false">
      <c r="A493" s="144"/>
      <c r="B493" s="145" t="s">
        <v>308</v>
      </c>
      <c r="C493" s="140" t="s">
        <v>304</v>
      </c>
      <c r="D493" s="147" t="n">
        <v>4</v>
      </c>
      <c r="E493" s="147" t="n">
        <v>5</v>
      </c>
      <c r="F493" s="147" t="n">
        <v>233</v>
      </c>
      <c r="G493" s="147" t="n">
        <v>10</v>
      </c>
      <c r="H493" s="147" t="n">
        <v>184</v>
      </c>
      <c r="I493" s="147" t="n">
        <v>436</v>
      </c>
      <c r="J493" s="147" t="n">
        <v>398</v>
      </c>
      <c r="K493" s="147" t="n">
        <v>497</v>
      </c>
      <c r="L493" s="148" t="n">
        <v>23158</v>
      </c>
      <c r="M493" s="147" t="n">
        <v>994</v>
      </c>
      <c r="N493" s="148" t="n">
        <v>18288</v>
      </c>
      <c r="O493" s="148" t="n">
        <v>43335</v>
      </c>
    </row>
    <row r="494" customFormat="false" ht="12.75" hidden="false" customHeight="false" outlineLevel="0" collapsed="false">
      <c r="A494" s="144"/>
      <c r="B494" s="145" t="s">
        <v>308</v>
      </c>
      <c r="C494" s="140" t="s">
        <v>305</v>
      </c>
      <c r="D494" s="147" t="n">
        <v>5</v>
      </c>
      <c r="E494" s="147" t="n">
        <v>4</v>
      </c>
      <c r="F494" s="147" t="n">
        <v>189</v>
      </c>
      <c r="G494" s="147" t="n">
        <v>4</v>
      </c>
      <c r="H494" s="147" t="n">
        <v>116</v>
      </c>
      <c r="I494" s="147" t="n">
        <v>318</v>
      </c>
      <c r="J494" s="147" t="n">
        <v>969</v>
      </c>
      <c r="K494" s="147" t="n">
        <v>775</v>
      </c>
      <c r="L494" s="148" t="n">
        <v>36641</v>
      </c>
      <c r="M494" s="147" t="n">
        <v>775</v>
      </c>
      <c r="N494" s="148" t="n">
        <v>22489</v>
      </c>
      <c r="O494" s="148" t="n">
        <v>61649</v>
      </c>
    </row>
    <row r="495" customFormat="false" ht="12.75" hidden="false" customHeight="false" outlineLevel="0" collapsed="false">
      <c r="A495" s="144"/>
      <c r="B495" s="145" t="s">
        <v>309</v>
      </c>
      <c r="C495" s="140" t="s">
        <v>304</v>
      </c>
      <c r="D495" s="147" t="n">
        <v>166</v>
      </c>
      <c r="E495" s="147" t="n">
        <v>118</v>
      </c>
      <c r="F495" s="148" t="n">
        <v>4817</v>
      </c>
      <c r="G495" s="147" t="n">
        <v>106</v>
      </c>
      <c r="H495" s="148" t="n">
        <v>3513</v>
      </c>
      <c r="I495" s="148" t="n">
        <v>8720</v>
      </c>
      <c r="J495" s="148" t="n">
        <v>16280</v>
      </c>
      <c r="K495" s="148" t="n">
        <v>11572</v>
      </c>
      <c r="L495" s="148" t="n">
        <v>472407</v>
      </c>
      <c r="M495" s="148" t="n">
        <v>10396</v>
      </c>
      <c r="N495" s="148" t="n">
        <v>344523</v>
      </c>
      <c r="O495" s="148" t="n">
        <v>855178</v>
      </c>
    </row>
    <row r="496" customFormat="false" ht="12.75" hidden="false" customHeight="false" outlineLevel="0" collapsed="false">
      <c r="A496" s="144"/>
      <c r="B496" s="145" t="s">
        <v>310</v>
      </c>
      <c r="C496" s="140" t="s">
        <v>305</v>
      </c>
      <c r="D496" s="147" t="n">
        <v>129</v>
      </c>
      <c r="E496" s="147" t="n">
        <v>64</v>
      </c>
      <c r="F496" s="148" t="n">
        <v>4183</v>
      </c>
      <c r="G496" s="147" t="n">
        <v>93</v>
      </c>
      <c r="H496" s="148" t="n">
        <v>2824</v>
      </c>
      <c r="I496" s="148" t="n">
        <v>7293</v>
      </c>
      <c r="J496" s="148" t="n">
        <v>25784</v>
      </c>
      <c r="K496" s="148" t="n">
        <v>12792</v>
      </c>
      <c r="L496" s="148" t="n">
        <v>836090</v>
      </c>
      <c r="M496" s="148" t="n">
        <v>18589</v>
      </c>
      <c r="N496" s="148" t="n">
        <v>564456</v>
      </c>
      <c r="O496" s="148" t="n">
        <v>1457711</v>
      </c>
    </row>
    <row r="497" customFormat="false" ht="12.75" hidden="false" customHeight="false" outlineLevel="0" collapsed="false">
      <c r="A497" s="144"/>
      <c r="B497" s="145" t="s">
        <v>311</v>
      </c>
      <c r="C497" s="140" t="s">
        <v>304</v>
      </c>
      <c r="D497" s="147" t="n">
        <v>18</v>
      </c>
      <c r="E497" s="147" t="n">
        <v>10</v>
      </c>
      <c r="F497" s="148" t="n">
        <v>1493</v>
      </c>
      <c r="G497" s="147" t="n">
        <v>51</v>
      </c>
      <c r="H497" s="148" t="n">
        <v>1118</v>
      </c>
      <c r="I497" s="148" t="n">
        <v>2690</v>
      </c>
      <c r="J497" s="148" t="n">
        <v>3066</v>
      </c>
      <c r="K497" s="148" t="n">
        <v>1703</v>
      </c>
      <c r="L497" s="148" t="n">
        <v>254277</v>
      </c>
      <c r="M497" s="148" t="n">
        <v>8686</v>
      </c>
      <c r="N497" s="148" t="n">
        <v>190410</v>
      </c>
      <c r="O497" s="148" t="n">
        <v>458142</v>
      </c>
    </row>
    <row r="498" customFormat="false" ht="12.75" hidden="false" customHeight="false" outlineLevel="0" collapsed="false">
      <c r="A498" s="144"/>
      <c r="B498" s="145" t="s">
        <v>312</v>
      </c>
      <c r="C498" s="140" t="s">
        <v>305</v>
      </c>
      <c r="D498" s="147" t="n">
        <v>34</v>
      </c>
      <c r="E498" s="147" t="n">
        <v>19</v>
      </c>
      <c r="F498" s="148" t="n">
        <v>3516</v>
      </c>
      <c r="G498" s="147" t="n">
        <v>115</v>
      </c>
      <c r="H498" s="148" t="n">
        <v>2482</v>
      </c>
      <c r="I498" s="148" t="n">
        <v>6166</v>
      </c>
      <c r="J498" s="148" t="n">
        <v>7425</v>
      </c>
      <c r="K498" s="148" t="n">
        <v>4149</v>
      </c>
      <c r="L498" s="148" t="n">
        <v>767816</v>
      </c>
      <c r="M498" s="148" t="n">
        <v>25113</v>
      </c>
      <c r="N498" s="148" t="n">
        <v>542013</v>
      </c>
      <c r="O498" s="148" t="n">
        <v>1346516</v>
      </c>
    </row>
    <row r="499" customFormat="false" ht="12.75" hidden="false" customHeight="false" outlineLevel="0" collapsed="false">
      <c r="A499" s="144"/>
      <c r="B499" s="145" t="s">
        <v>33</v>
      </c>
      <c r="C499" s="145"/>
      <c r="D499" s="147" t="n">
        <v>472</v>
      </c>
      <c r="E499" s="147" t="n">
        <v>266</v>
      </c>
      <c r="F499" s="148" t="n">
        <v>18707</v>
      </c>
      <c r="G499" s="147" t="n">
        <v>462</v>
      </c>
      <c r="H499" s="148" t="n">
        <v>13157</v>
      </c>
      <c r="I499" s="149" t="n">
        <v>33064</v>
      </c>
      <c r="J499" s="148" t="n">
        <v>97961</v>
      </c>
      <c r="K499" s="148" t="n">
        <v>48616</v>
      </c>
      <c r="L499" s="148" t="n">
        <v>3925216</v>
      </c>
      <c r="M499" s="148" t="n">
        <v>93646</v>
      </c>
      <c r="N499" s="148" t="n">
        <v>2739007</v>
      </c>
      <c r="O499" s="150" t="n">
        <v>6904446</v>
      </c>
    </row>
    <row r="500" customFormat="false" ht="12.75" hidden="false" customHeight="true" outlineLevel="0" collapsed="false">
      <c r="A500" s="144" t="s">
        <v>350</v>
      </c>
      <c r="B500" s="145" t="s">
        <v>303</v>
      </c>
      <c r="C500" s="140" t="s">
        <v>304</v>
      </c>
      <c r="D500" s="147" t="n">
        <v>108</v>
      </c>
      <c r="E500" s="146"/>
      <c r="F500" s="147" t="n">
        <v>2</v>
      </c>
      <c r="G500" s="146"/>
      <c r="H500" s="146"/>
      <c r="I500" s="147" t="n">
        <v>110</v>
      </c>
      <c r="J500" s="148" t="n">
        <v>54963</v>
      </c>
      <c r="K500" s="146"/>
      <c r="L500" s="148" t="n">
        <v>1018</v>
      </c>
      <c r="M500" s="146"/>
      <c r="N500" s="146"/>
      <c r="O500" s="148" t="n">
        <v>55981</v>
      </c>
    </row>
    <row r="501" customFormat="false" ht="12.75" hidden="false" customHeight="false" outlineLevel="0" collapsed="false">
      <c r="A501" s="144"/>
      <c r="B501" s="145" t="s">
        <v>303</v>
      </c>
      <c r="C501" s="140" t="s">
        <v>305</v>
      </c>
      <c r="D501" s="147" t="n">
        <v>97</v>
      </c>
      <c r="E501" s="146"/>
      <c r="F501" s="147" t="n">
        <v>2</v>
      </c>
      <c r="G501" s="146"/>
      <c r="H501" s="146"/>
      <c r="I501" s="147" t="n">
        <v>99</v>
      </c>
      <c r="J501" s="148" t="n">
        <v>46632</v>
      </c>
      <c r="K501" s="146"/>
      <c r="L501" s="147" t="n">
        <v>961</v>
      </c>
      <c r="M501" s="146"/>
      <c r="N501" s="146"/>
      <c r="O501" s="148" t="n">
        <v>47593</v>
      </c>
    </row>
    <row r="502" customFormat="false" ht="12.75" hidden="false" customHeight="false" outlineLevel="0" collapsed="false">
      <c r="A502" s="144"/>
      <c r="B502" s="145" t="s">
        <v>306</v>
      </c>
      <c r="C502" s="140" t="s">
        <v>304</v>
      </c>
      <c r="D502" s="147" t="n">
        <v>535</v>
      </c>
      <c r="E502" s="147" t="n">
        <v>3</v>
      </c>
      <c r="F502" s="147" t="n">
        <v>27</v>
      </c>
      <c r="G502" s="147" t="n">
        <v>10</v>
      </c>
      <c r="H502" s="147" t="n">
        <v>1</v>
      </c>
      <c r="I502" s="147" t="n">
        <v>576</v>
      </c>
      <c r="J502" s="148" t="n">
        <v>245045</v>
      </c>
      <c r="K502" s="148" t="n">
        <v>1374</v>
      </c>
      <c r="L502" s="148" t="n">
        <v>12367</v>
      </c>
      <c r="M502" s="148" t="n">
        <v>4580</v>
      </c>
      <c r="N502" s="147" t="n">
        <v>458</v>
      </c>
      <c r="O502" s="148" t="n">
        <v>263824</v>
      </c>
    </row>
    <row r="503" customFormat="false" ht="12.75" hidden="false" customHeight="false" outlineLevel="0" collapsed="false">
      <c r="A503" s="144"/>
      <c r="B503" s="145" t="s">
        <v>306</v>
      </c>
      <c r="C503" s="140" t="s">
        <v>305</v>
      </c>
      <c r="D503" s="147" t="n">
        <v>496</v>
      </c>
      <c r="E503" s="147" t="n">
        <v>6</v>
      </c>
      <c r="F503" s="147" t="n">
        <v>26</v>
      </c>
      <c r="G503" s="147" t="n">
        <v>9</v>
      </c>
      <c r="H503" s="147" t="n">
        <v>3</v>
      </c>
      <c r="I503" s="147" t="n">
        <v>540</v>
      </c>
      <c r="J503" s="148" t="n">
        <v>224426</v>
      </c>
      <c r="K503" s="148" t="n">
        <v>2715</v>
      </c>
      <c r="L503" s="148" t="n">
        <v>11764</v>
      </c>
      <c r="M503" s="148" t="n">
        <v>4072</v>
      </c>
      <c r="N503" s="148" t="n">
        <v>1357</v>
      </c>
      <c r="O503" s="148" t="n">
        <v>244334</v>
      </c>
    </row>
    <row r="504" customFormat="false" ht="12.75" hidden="false" customHeight="false" outlineLevel="0" collapsed="false">
      <c r="A504" s="144"/>
      <c r="B504" s="145" t="s">
        <v>307</v>
      </c>
      <c r="C504" s="140" t="s">
        <v>304</v>
      </c>
      <c r="D504" s="148" t="n">
        <v>1368</v>
      </c>
      <c r="E504" s="147" t="n">
        <v>8</v>
      </c>
      <c r="F504" s="147" t="n">
        <v>200</v>
      </c>
      <c r="G504" s="147" t="n">
        <v>26</v>
      </c>
      <c r="H504" s="147" t="n">
        <v>6</v>
      </c>
      <c r="I504" s="148" t="n">
        <v>1608</v>
      </c>
      <c r="J504" s="148" t="n">
        <v>433782</v>
      </c>
      <c r="K504" s="148" t="n">
        <v>2537</v>
      </c>
      <c r="L504" s="148" t="n">
        <v>63418</v>
      </c>
      <c r="M504" s="148" t="n">
        <v>8244</v>
      </c>
      <c r="N504" s="148" t="n">
        <v>1903</v>
      </c>
      <c r="O504" s="148" t="n">
        <v>509884</v>
      </c>
    </row>
    <row r="505" customFormat="false" ht="12.75" hidden="false" customHeight="false" outlineLevel="0" collapsed="false">
      <c r="A505" s="144"/>
      <c r="B505" s="145" t="s">
        <v>307</v>
      </c>
      <c r="C505" s="140" t="s">
        <v>305</v>
      </c>
      <c r="D505" s="148" t="n">
        <v>1273</v>
      </c>
      <c r="E505" s="147" t="n">
        <v>15</v>
      </c>
      <c r="F505" s="147" t="n">
        <v>182</v>
      </c>
      <c r="G505" s="147" t="n">
        <v>23</v>
      </c>
      <c r="H505" s="147" t="n">
        <v>6</v>
      </c>
      <c r="I505" s="148" t="n">
        <v>1499</v>
      </c>
      <c r="J505" s="148" t="n">
        <v>422578</v>
      </c>
      <c r="K505" s="148" t="n">
        <v>4979</v>
      </c>
      <c r="L505" s="148" t="n">
        <v>60416</v>
      </c>
      <c r="M505" s="148" t="n">
        <v>7635</v>
      </c>
      <c r="N505" s="148" t="n">
        <v>1992</v>
      </c>
      <c r="O505" s="148" t="n">
        <v>497600</v>
      </c>
    </row>
    <row r="506" customFormat="false" ht="12.75" hidden="false" customHeight="false" outlineLevel="0" collapsed="false">
      <c r="A506" s="144"/>
      <c r="B506" s="145" t="s">
        <v>308</v>
      </c>
      <c r="C506" s="140" t="s">
        <v>304</v>
      </c>
      <c r="D506" s="147" t="n">
        <v>220</v>
      </c>
      <c r="E506" s="147" t="n">
        <v>2</v>
      </c>
      <c r="F506" s="147" t="n">
        <v>37</v>
      </c>
      <c r="G506" s="147" t="n">
        <v>4</v>
      </c>
      <c r="H506" s="146"/>
      <c r="I506" s="147" t="n">
        <v>263</v>
      </c>
      <c r="J506" s="148" t="n">
        <v>21954</v>
      </c>
      <c r="K506" s="147" t="n">
        <v>200</v>
      </c>
      <c r="L506" s="148" t="n">
        <v>3692</v>
      </c>
      <c r="M506" s="147" t="n">
        <v>399</v>
      </c>
      <c r="N506" s="146"/>
      <c r="O506" s="148" t="n">
        <v>26245</v>
      </c>
    </row>
    <row r="507" customFormat="false" ht="12.75" hidden="false" customHeight="false" outlineLevel="0" collapsed="false">
      <c r="A507" s="144"/>
      <c r="B507" s="145" t="s">
        <v>308</v>
      </c>
      <c r="C507" s="140" t="s">
        <v>305</v>
      </c>
      <c r="D507" s="147" t="n">
        <v>122</v>
      </c>
      <c r="E507" s="147" t="n">
        <v>2</v>
      </c>
      <c r="F507" s="147" t="n">
        <v>15</v>
      </c>
      <c r="G507" s="147" t="n">
        <v>3</v>
      </c>
      <c r="H507" s="147" t="n">
        <v>2</v>
      </c>
      <c r="I507" s="147" t="n">
        <v>144</v>
      </c>
      <c r="J507" s="148" t="n">
        <v>23747</v>
      </c>
      <c r="K507" s="147" t="n">
        <v>389</v>
      </c>
      <c r="L507" s="148" t="n">
        <v>2920</v>
      </c>
      <c r="M507" s="147" t="n">
        <v>584</v>
      </c>
      <c r="N507" s="147" t="n">
        <v>389</v>
      </c>
      <c r="O507" s="148" t="n">
        <v>28029</v>
      </c>
    </row>
    <row r="508" customFormat="false" ht="12.75" hidden="false" customHeight="false" outlineLevel="0" collapsed="false">
      <c r="A508" s="144"/>
      <c r="B508" s="145" t="s">
        <v>309</v>
      </c>
      <c r="C508" s="140" t="s">
        <v>304</v>
      </c>
      <c r="D508" s="148" t="n">
        <v>4602</v>
      </c>
      <c r="E508" s="147" t="n">
        <v>137</v>
      </c>
      <c r="F508" s="147" t="n">
        <v>762</v>
      </c>
      <c r="G508" s="147" t="n">
        <v>96</v>
      </c>
      <c r="H508" s="147" t="n">
        <v>53</v>
      </c>
      <c r="I508" s="148" t="n">
        <v>5650</v>
      </c>
      <c r="J508" s="148" t="n">
        <v>453127</v>
      </c>
      <c r="K508" s="148" t="n">
        <v>13489</v>
      </c>
      <c r="L508" s="148" t="n">
        <v>75029</v>
      </c>
      <c r="M508" s="148" t="n">
        <v>9452</v>
      </c>
      <c r="N508" s="148" t="n">
        <v>5219</v>
      </c>
      <c r="O508" s="148" t="n">
        <v>556316</v>
      </c>
    </row>
    <row r="509" customFormat="false" ht="12.75" hidden="false" customHeight="false" outlineLevel="0" collapsed="false">
      <c r="A509" s="144"/>
      <c r="B509" s="145" t="s">
        <v>310</v>
      </c>
      <c r="C509" s="140" t="s">
        <v>305</v>
      </c>
      <c r="D509" s="148" t="n">
        <v>3871</v>
      </c>
      <c r="E509" s="147" t="n">
        <v>62</v>
      </c>
      <c r="F509" s="147" t="n">
        <v>635</v>
      </c>
      <c r="G509" s="147" t="n">
        <v>86</v>
      </c>
      <c r="H509" s="147" t="n">
        <v>37</v>
      </c>
      <c r="I509" s="148" t="n">
        <v>4691</v>
      </c>
      <c r="J509" s="148" t="n">
        <v>776823</v>
      </c>
      <c r="K509" s="148" t="n">
        <v>12442</v>
      </c>
      <c r="L509" s="148" t="n">
        <v>127430</v>
      </c>
      <c r="M509" s="148" t="n">
        <v>17258</v>
      </c>
      <c r="N509" s="148" t="n">
        <v>7425</v>
      </c>
      <c r="O509" s="148" t="n">
        <v>941378</v>
      </c>
    </row>
    <row r="510" customFormat="false" ht="12.75" hidden="false" customHeight="false" outlineLevel="0" collapsed="false">
      <c r="A510" s="144"/>
      <c r="B510" s="145" t="s">
        <v>311</v>
      </c>
      <c r="C510" s="140" t="s">
        <v>304</v>
      </c>
      <c r="D510" s="148" t="n">
        <v>1345</v>
      </c>
      <c r="E510" s="147" t="n">
        <v>31</v>
      </c>
      <c r="F510" s="147" t="n">
        <v>272</v>
      </c>
      <c r="G510" s="147" t="n">
        <v>22</v>
      </c>
      <c r="H510" s="147" t="n">
        <v>8</v>
      </c>
      <c r="I510" s="148" t="n">
        <v>1678</v>
      </c>
      <c r="J510" s="148" t="n">
        <v>229987</v>
      </c>
      <c r="K510" s="148" t="n">
        <v>5301</v>
      </c>
      <c r="L510" s="148" t="n">
        <v>46510</v>
      </c>
      <c r="M510" s="148" t="n">
        <v>3762</v>
      </c>
      <c r="N510" s="148" t="n">
        <v>1368</v>
      </c>
      <c r="O510" s="148" t="n">
        <v>286928</v>
      </c>
    </row>
    <row r="511" customFormat="false" ht="12.75" hidden="false" customHeight="false" outlineLevel="0" collapsed="false">
      <c r="A511" s="144"/>
      <c r="B511" s="145" t="s">
        <v>312</v>
      </c>
      <c r="C511" s="140" t="s">
        <v>305</v>
      </c>
      <c r="D511" s="148" t="n">
        <v>2925</v>
      </c>
      <c r="E511" s="147" t="n">
        <v>24</v>
      </c>
      <c r="F511" s="147" t="n">
        <v>540</v>
      </c>
      <c r="G511" s="147" t="n">
        <v>44</v>
      </c>
      <c r="H511" s="147" t="n">
        <v>7</v>
      </c>
      <c r="I511" s="148" t="n">
        <v>3540</v>
      </c>
      <c r="J511" s="148" t="n">
        <v>641309</v>
      </c>
      <c r="K511" s="148" t="n">
        <v>5262</v>
      </c>
      <c r="L511" s="148" t="n">
        <v>118396</v>
      </c>
      <c r="M511" s="148" t="n">
        <v>9647</v>
      </c>
      <c r="N511" s="148" t="n">
        <v>1535</v>
      </c>
      <c r="O511" s="148" t="n">
        <v>776149</v>
      </c>
    </row>
    <row r="512" customFormat="false" ht="12.75" hidden="false" customHeight="false" outlineLevel="0" collapsed="false">
      <c r="A512" s="144"/>
      <c r="B512" s="145" t="s">
        <v>33</v>
      </c>
      <c r="C512" s="145"/>
      <c r="D512" s="148" t="n">
        <v>16962</v>
      </c>
      <c r="E512" s="147" t="n">
        <v>290</v>
      </c>
      <c r="F512" s="148" t="n">
        <v>2700</v>
      </c>
      <c r="G512" s="147" t="n">
        <v>323</v>
      </c>
      <c r="H512" s="147" t="n">
        <v>123</v>
      </c>
      <c r="I512" s="149" t="n">
        <v>20398</v>
      </c>
      <c r="J512" s="148" t="n">
        <v>3574373</v>
      </c>
      <c r="K512" s="148" t="n">
        <v>48688</v>
      </c>
      <c r="L512" s="148" t="n">
        <v>523921</v>
      </c>
      <c r="M512" s="148" t="n">
        <v>65633</v>
      </c>
      <c r="N512" s="148" t="n">
        <v>21646</v>
      </c>
      <c r="O512" s="150" t="n">
        <v>4234261</v>
      </c>
    </row>
    <row r="513" customFormat="false" ht="12.75" hidden="false" customHeight="true" outlineLevel="0" collapsed="false">
      <c r="A513" s="144" t="s">
        <v>351</v>
      </c>
      <c r="B513" s="145" t="s">
        <v>303</v>
      </c>
      <c r="C513" s="140" t="s">
        <v>304</v>
      </c>
      <c r="D513" s="147" t="n">
        <v>241</v>
      </c>
      <c r="E513" s="147" t="n">
        <v>23</v>
      </c>
      <c r="F513" s="147" t="n">
        <v>101</v>
      </c>
      <c r="G513" s="147" t="n">
        <v>184</v>
      </c>
      <c r="H513" s="147" t="n">
        <v>11</v>
      </c>
      <c r="I513" s="147" t="n">
        <v>560</v>
      </c>
      <c r="J513" s="148" t="n">
        <v>122161</v>
      </c>
      <c r="K513" s="148" t="n">
        <v>11658</v>
      </c>
      <c r="L513" s="148" t="n">
        <v>51196</v>
      </c>
      <c r="M513" s="148" t="n">
        <v>93268</v>
      </c>
      <c r="N513" s="148" t="n">
        <v>5576</v>
      </c>
      <c r="O513" s="148" t="n">
        <v>283859</v>
      </c>
    </row>
    <row r="514" customFormat="false" ht="12.75" hidden="false" customHeight="false" outlineLevel="0" collapsed="false">
      <c r="A514" s="144"/>
      <c r="B514" s="145" t="s">
        <v>303</v>
      </c>
      <c r="C514" s="140" t="s">
        <v>305</v>
      </c>
      <c r="D514" s="147" t="n">
        <v>188</v>
      </c>
      <c r="E514" s="147" t="n">
        <v>19</v>
      </c>
      <c r="F514" s="147" t="n">
        <v>115</v>
      </c>
      <c r="G514" s="147" t="n">
        <v>182</v>
      </c>
      <c r="H514" s="147" t="n">
        <v>4</v>
      </c>
      <c r="I514" s="147" t="n">
        <v>508</v>
      </c>
      <c r="J514" s="148" t="n">
        <v>90020</v>
      </c>
      <c r="K514" s="148" t="n">
        <v>9098</v>
      </c>
      <c r="L514" s="148" t="n">
        <v>55066</v>
      </c>
      <c r="M514" s="148" t="n">
        <v>87147</v>
      </c>
      <c r="N514" s="148" t="n">
        <v>1915</v>
      </c>
      <c r="O514" s="148" t="n">
        <v>243246</v>
      </c>
    </row>
    <row r="515" customFormat="false" ht="12.75" hidden="false" customHeight="false" outlineLevel="0" collapsed="false">
      <c r="A515" s="144"/>
      <c r="B515" s="145" t="s">
        <v>306</v>
      </c>
      <c r="C515" s="140" t="s">
        <v>304</v>
      </c>
      <c r="D515" s="147" t="n">
        <v>770</v>
      </c>
      <c r="E515" s="147" t="n">
        <v>114</v>
      </c>
      <c r="F515" s="147" t="n">
        <v>383</v>
      </c>
      <c r="G515" s="148" t="n">
        <v>1227</v>
      </c>
      <c r="H515" s="147" t="n">
        <v>39</v>
      </c>
      <c r="I515" s="148" t="n">
        <v>2533</v>
      </c>
      <c r="J515" s="148" t="n">
        <v>351277</v>
      </c>
      <c r="K515" s="148" t="n">
        <v>52007</v>
      </c>
      <c r="L515" s="148" t="n">
        <v>174726</v>
      </c>
      <c r="M515" s="148" t="n">
        <v>559762</v>
      </c>
      <c r="N515" s="148" t="n">
        <v>17792</v>
      </c>
      <c r="O515" s="148" t="n">
        <v>1155564</v>
      </c>
    </row>
    <row r="516" customFormat="false" ht="12.75" hidden="false" customHeight="false" outlineLevel="0" collapsed="false">
      <c r="A516" s="144"/>
      <c r="B516" s="145" t="s">
        <v>306</v>
      </c>
      <c r="C516" s="140" t="s">
        <v>305</v>
      </c>
      <c r="D516" s="147" t="n">
        <v>780</v>
      </c>
      <c r="E516" s="147" t="n">
        <v>120</v>
      </c>
      <c r="F516" s="147" t="n">
        <v>358</v>
      </c>
      <c r="G516" s="148" t="n">
        <v>1156</v>
      </c>
      <c r="H516" s="147" t="n">
        <v>52</v>
      </c>
      <c r="I516" s="148" t="n">
        <v>2466</v>
      </c>
      <c r="J516" s="148" t="n">
        <v>351523</v>
      </c>
      <c r="K516" s="148" t="n">
        <v>54080</v>
      </c>
      <c r="L516" s="148" t="n">
        <v>161340</v>
      </c>
      <c r="M516" s="148" t="n">
        <v>520974</v>
      </c>
      <c r="N516" s="148" t="n">
        <v>23435</v>
      </c>
      <c r="O516" s="148" t="n">
        <v>1111352</v>
      </c>
    </row>
    <row r="517" customFormat="false" ht="12.75" hidden="false" customHeight="false" outlineLevel="0" collapsed="false">
      <c r="A517" s="144"/>
      <c r="B517" s="145" t="s">
        <v>307</v>
      </c>
      <c r="C517" s="140" t="s">
        <v>304</v>
      </c>
      <c r="D517" s="148" t="n">
        <v>1578</v>
      </c>
      <c r="E517" s="147" t="n">
        <v>261</v>
      </c>
      <c r="F517" s="148" t="n">
        <v>1548</v>
      </c>
      <c r="G517" s="148" t="n">
        <v>2626</v>
      </c>
      <c r="H517" s="147" t="n">
        <v>136</v>
      </c>
      <c r="I517" s="148" t="n">
        <v>6149</v>
      </c>
      <c r="J517" s="148" t="n">
        <v>498378</v>
      </c>
      <c r="K517" s="148" t="n">
        <v>82431</v>
      </c>
      <c r="L517" s="148" t="n">
        <v>488903</v>
      </c>
      <c r="M517" s="148" t="n">
        <v>829366</v>
      </c>
      <c r="N517" s="148" t="n">
        <v>42953</v>
      </c>
      <c r="O517" s="148" t="n">
        <v>1942031</v>
      </c>
    </row>
    <row r="518" customFormat="false" ht="12.75" hidden="false" customHeight="false" outlineLevel="0" collapsed="false">
      <c r="A518" s="144"/>
      <c r="B518" s="145" t="s">
        <v>307</v>
      </c>
      <c r="C518" s="140" t="s">
        <v>305</v>
      </c>
      <c r="D518" s="148" t="n">
        <v>1478</v>
      </c>
      <c r="E518" s="147" t="n">
        <v>243</v>
      </c>
      <c r="F518" s="148" t="n">
        <v>1414</v>
      </c>
      <c r="G518" s="148" t="n">
        <v>2382</v>
      </c>
      <c r="H518" s="147" t="n">
        <v>117</v>
      </c>
      <c r="I518" s="148" t="n">
        <v>5634</v>
      </c>
      <c r="J518" s="148" t="n">
        <v>488674</v>
      </c>
      <c r="K518" s="148" t="n">
        <v>80344</v>
      </c>
      <c r="L518" s="148" t="n">
        <v>467513</v>
      </c>
      <c r="M518" s="148" t="n">
        <v>787565</v>
      </c>
      <c r="N518" s="148" t="n">
        <v>38684</v>
      </c>
      <c r="O518" s="148" t="n">
        <v>1862780</v>
      </c>
    </row>
    <row r="519" customFormat="false" ht="12.75" hidden="false" customHeight="false" outlineLevel="0" collapsed="false">
      <c r="A519" s="144"/>
      <c r="B519" s="145" t="s">
        <v>308</v>
      </c>
      <c r="C519" s="140" t="s">
        <v>304</v>
      </c>
      <c r="D519" s="147" t="n">
        <v>251</v>
      </c>
      <c r="E519" s="147" t="n">
        <v>43</v>
      </c>
      <c r="F519" s="147" t="n">
        <v>303</v>
      </c>
      <c r="G519" s="147" t="n">
        <v>381</v>
      </c>
      <c r="H519" s="147" t="n">
        <v>18</v>
      </c>
      <c r="I519" s="147" t="n">
        <v>996</v>
      </c>
      <c r="J519" s="148" t="n">
        <v>24947</v>
      </c>
      <c r="K519" s="148" t="n">
        <v>4274</v>
      </c>
      <c r="L519" s="148" t="n">
        <v>30116</v>
      </c>
      <c r="M519" s="148" t="n">
        <v>37868</v>
      </c>
      <c r="N519" s="148" t="n">
        <v>1789</v>
      </c>
      <c r="O519" s="148" t="n">
        <v>98994</v>
      </c>
    </row>
    <row r="520" customFormat="false" ht="12.75" hidden="false" customHeight="false" outlineLevel="0" collapsed="false">
      <c r="A520" s="144"/>
      <c r="B520" s="145" t="s">
        <v>308</v>
      </c>
      <c r="C520" s="140" t="s">
        <v>305</v>
      </c>
      <c r="D520" s="147" t="n">
        <v>186</v>
      </c>
      <c r="E520" s="147" t="n">
        <v>29</v>
      </c>
      <c r="F520" s="147" t="n">
        <v>242</v>
      </c>
      <c r="G520" s="147" t="n">
        <v>322</v>
      </c>
      <c r="H520" s="147" t="n">
        <v>12</v>
      </c>
      <c r="I520" s="147" t="n">
        <v>791</v>
      </c>
      <c r="J520" s="148" t="n">
        <v>36060</v>
      </c>
      <c r="K520" s="148" t="n">
        <v>5622</v>
      </c>
      <c r="L520" s="148" t="n">
        <v>46917</v>
      </c>
      <c r="M520" s="148" t="n">
        <v>62426</v>
      </c>
      <c r="N520" s="148" t="n">
        <v>2326</v>
      </c>
      <c r="O520" s="148" t="n">
        <v>153351</v>
      </c>
    </row>
    <row r="521" customFormat="false" ht="12.75" hidden="false" customHeight="false" outlineLevel="0" collapsed="false">
      <c r="A521" s="144"/>
      <c r="B521" s="145" t="s">
        <v>309</v>
      </c>
      <c r="C521" s="140" t="s">
        <v>304</v>
      </c>
      <c r="D521" s="148" t="n">
        <v>5207</v>
      </c>
      <c r="E521" s="148" t="n">
        <v>1297</v>
      </c>
      <c r="F521" s="148" t="n">
        <v>5232</v>
      </c>
      <c r="G521" s="148" t="n">
        <v>7359</v>
      </c>
      <c r="H521" s="147" t="n">
        <v>460</v>
      </c>
      <c r="I521" s="148" t="n">
        <v>19555</v>
      </c>
      <c r="J521" s="148" t="n">
        <v>510654</v>
      </c>
      <c r="K521" s="148" t="n">
        <v>127198</v>
      </c>
      <c r="L521" s="148" t="n">
        <v>513106</v>
      </c>
      <c r="M521" s="148" t="n">
        <v>721703</v>
      </c>
      <c r="N521" s="148" t="n">
        <v>45113</v>
      </c>
      <c r="O521" s="148" t="n">
        <v>1917774</v>
      </c>
    </row>
    <row r="522" customFormat="false" ht="12.75" hidden="false" customHeight="false" outlineLevel="0" collapsed="false">
      <c r="A522" s="144"/>
      <c r="B522" s="145" t="s">
        <v>310</v>
      </c>
      <c r="C522" s="140" t="s">
        <v>305</v>
      </c>
      <c r="D522" s="148" t="n">
        <v>4795</v>
      </c>
      <c r="E522" s="147" t="n">
        <v>998</v>
      </c>
      <c r="F522" s="148" t="n">
        <v>5075</v>
      </c>
      <c r="G522" s="148" t="n">
        <v>6988</v>
      </c>
      <c r="H522" s="147" t="n">
        <v>435</v>
      </c>
      <c r="I522" s="148" t="n">
        <v>18291</v>
      </c>
      <c r="J522" s="148" t="n">
        <v>958415</v>
      </c>
      <c r="K522" s="148" t="n">
        <v>199478</v>
      </c>
      <c r="L522" s="148" t="n">
        <v>1014381</v>
      </c>
      <c r="M522" s="148" t="n">
        <v>1396748</v>
      </c>
      <c r="N522" s="148" t="n">
        <v>86947</v>
      </c>
      <c r="O522" s="148" t="n">
        <v>3655969</v>
      </c>
    </row>
    <row r="523" customFormat="false" ht="12.75" hidden="false" customHeight="false" outlineLevel="0" collapsed="false">
      <c r="A523" s="144"/>
      <c r="B523" s="145" t="s">
        <v>311</v>
      </c>
      <c r="C523" s="140" t="s">
        <v>304</v>
      </c>
      <c r="D523" s="148" t="n">
        <v>1218</v>
      </c>
      <c r="E523" s="147" t="n">
        <v>278</v>
      </c>
      <c r="F523" s="148" t="n">
        <v>1673</v>
      </c>
      <c r="G523" s="148" t="n">
        <v>1767</v>
      </c>
      <c r="H523" s="147" t="n">
        <v>114</v>
      </c>
      <c r="I523" s="148" t="n">
        <v>5050</v>
      </c>
      <c r="J523" s="148" t="n">
        <v>207441</v>
      </c>
      <c r="K523" s="148" t="n">
        <v>47347</v>
      </c>
      <c r="L523" s="148" t="n">
        <v>284933</v>
      </c>
      <c r="M523" s="148" t="n">
        <v>300942</v>
      </c>
      <c r="N523" s="148" t="n">
        <v>19416</v>
      </c>
      <c r="O523" s="148" t="n">
        <v>860079</v>
      </c>
    </row>
    <row r="524" customFormat="false" ht="12.75" hidden="false" customHeight="false" outlineLevel="0" collapsed="false">
      <c r="A524" s="144"/>
      <c r="B524" s="145" t="s">
        <v>312</v>
      </c>
      <c r="C524" s="140" t="s">
        <v>305</v>
      </c>
      <c r="D524" s="148" t="n">
        <v>2452</v>
      </c>
      <c r="E524" s="147" t="n">
        <v>476</v>
      </c>
      <c r="F524" s="148" t="n">
        <v>3953</v>
      </c>
      <c r="G524" s="148" t="n">
        <v>3997</v>
      </c>
      <c r="H524" s="147" t="n">
        <v>215</v>
      </c>
      <c r="I524" s="148" t="n">
        <v>11093</v>
      </c>
      <c r="J524" s="148" t="n">
        <v>535462</v>
      </c>
      <c r="K524" s="148" t="n">
        <v>103948</v>
      </c>
      <c r="L524" s="148" t="n">
        <v>863247</v>
      </c>
      <c r="M524" s="148" t="n">
        <v>872855</v>
      </c>
      <c r="N524" s="148" t="n">
        <v>46951</v>
      </c>
      <c r="O524" s="148" t="n">
        <v>2422463</v>
      </c>
    </row>
    <row r="525" customFormat="false" ht="12.75" hidden="false" customHeight="false" outlineLevel="0" collapsed="false">
      <c r="A525" s="144"/>
      <c r="B525" s="145" t="s">
        <v>33</v>
      </c>
      <c r="C525" s="145"/>
      <c r="D525" s="148" t="n">
        <v>19144</v>
      </c>
      <c r="E525" s="148" t="n">
        <v>3901</v>
      </c>
      <c r="F525" s="148" t="n">
        <v>20397</v>
      </c>
      <c r="G525" s="148" t="n">
        <v>28571</v>
      </c>
      <c r="H525" s="148" t="n">
        <v>1613</v>
      </c>
      <c r="I525" s="149" t="n">
        <v>73626</v>
      </c>
      <c r="J525" s="148" t="n">
        <v>4175012</v>
      </c>
      <c r="K525" s="148" t="n">
        <v>777485</v>
      </c>
      <c r="L525" s="148" t="n">
        <v>4151444</v>
      </c>
      <c r="M525" s="148" t="n">
        <v>6270624</v>
      </c>
      <c r="N525" s="148" t="n">
        <v>332897</v>
      </c>
      <c r="O525" s="150" t="n">
        <v>15707462</v>
      </c>
    </row>
    <row r="526" customFormat="false" ht="12.75" hidden="false" customHeight="true" outlineLevel="0" collapsed="false">
      <c r="A526" s="144" t="s">
        <v>352</v>
      </c>
      <c r="B526" s="145" t="s">
        <v>303</v>
      </c>
      <c r="C526" s="140" t="s">
        <v>304</v>
      </c>
      <c r="D526" s="146"/>
      <c r="E526" s="147" t="n">
        <v>1</v>
      </c>
      <c r="F526" s="147" t="n">
        <v>136</v>
      </c>
      <c r="G526" s="146"/>
      <c r="H526" s="147" t="n">
        <v>9</v>
      </c>
      <c r="I526" s="147" t="n">
        <v>146</v>
      </c>
      <c r="J526" s="146"/>
      <c r="K526" s="147" t="n">
        <v>507</v>
      </c>
      <c r="L526" s="148" t="n">
        <v>68937</v>
      </c>
      <c r="M526" s="146"/>
      <c r="N526" s="148" t="n">
        <v>4562</v>
      </c>
      <c r="O526" s="148" t="n">
        <v>74006</v>
      </c>
    </row>
    <row r="527" customFormat="false" ht="12.75" hidden="false" customHeight="false" outlineLevel="0" collapsed="false">
      <c r="A527" s="144"/>
      <c r="B527" s="145" t="s">
        <v>303</v>
      </c>
      <c r="C527" s="140" t="s">
        <v>305</v>
      </c>
      <c r="D527" s="147" t="n">
        <v>1</v>
      </c>
      <c r="E527" s="146"/>
      <c r="F527" s="147" t="n">
        <v>116</v>
      </c>
      <c r="G527" s="146"/>
      <c r="H527" s="147" t="n">
        <v>5</v>
      </c>
      <c r="I527" s="147" t="n">
        <v>122</v>
      </c>
      <c r="J527" s="147" t="n">
        <v>479</v>
      </c>
      <c r="K527" s="146"/>
      <c r="L527" s="148" t="n">
        <v>55544</v>
      </c>
      <c r="M527" s="146"/>
      <c r="N527" s="148" t="n">
        <v>2394</v>
      </c>
      <c r="O527" s="148" t="n">
        <v>58417</v>
      </c>
    </row>
    <row r="528" customFormat="false" ht="12.75" hidden="false" customHeight="false" outlineLevel="0" collapsed="false">
      <c r="A528" s="144"/>
      <c r="B528" s="145" t="s">
        <v>306</v>
      </c>
      <c r="C528" s="140" t="s">
        <v>304</v>
      </c>
      <c r="D528" s="147" t="n">
        <v>8</v>
      </c>
      <c r="E528" s="147" t="n">
        <v>3</v>
      </c>
      <c r="F528" s="147" t="n">
        <v>679</v>
      </c>
      <c r="G528" s="147" t="n">
        <v>6</v>
      </c>
      <c r="H528" s="147" t="n">
        <v>61</v>
      </c>
      <c r="I528" s="147" t="n">
        <v>757</v>
      </c>
      <c r="J528" s="148" t="n">
        <v>3650</v>
      </c>
      <c r="K528" s="148" t="n">
        <v>1369</v>
      </c>
      <c r="L528" s="148" t="n">
        <v>309762</v>
      </c>
      <c r="M528" s="148" t="n">
        <v>2737</v>
      </c>
      <c r="N528" s="148" t="n">
        <v>27828</v>
      </c>
      <c r="O528" s="148" t="n">
        <v>345346</v>
      </c>
    </row>
    <row r="529" customFormat="false" ht="12.75" hidden="false" customHeight="false" outlineLevel="0" collapsed="false">
      <c r="A529" s="144"/>
      <c r="B529" s="145" t="s">
        <v>306</v>
      </c>
      <c r="C529" s="140" t="s">
        <v>305</v>
      </c>
      <c r="D529" s="147" t="n">
        <v>10</v>
      </c>
      <c r="E529" s="147" t="n">
        <v>4</v>
      </c>
      <c r="F529" s="147" t="n">
        <v>660</v>
      </c>
      <c r="G529" s="147" t="n">
        <v>2</v>
      </c>
      <c r="H529" s="147" t="n">
        <v>60</v>
      </c>
      <c r="I529" s="147" t="n">
        <v>736</v>
      </c>
      <c r="J529" s="148" t="n">
        <v>4507</v>
      </c>
      <c r="K529" s="148" t="n">
        <v>1803</v>
      </c>
      <c r="L529" s="148" t="n">
        <v>297442</v>
      </c>
      <c r="M529" s="147" t="n">
        <v>901</v>
      </c>
      <c r="N529" s="148" t="n">
        <v>27040</v>
      </c>
      <c r="O529" s="148" t="n">
        <v>331693</v>
      </c>
    </row>
    <row r="530" customFormat="false" ht="12.75" hidden="false" customHeight="false" outlineLevel="0" collapsed="false">
      <c r="A530" s="144"/>
      <c r="B530" s="145" t="s">
        <v>307</v>
      </c>
      <c r="C530" s="140" t="s">
        <v>304</v>
      </c>
      <c r="D530" s="147" t="n">
        <v>9</v>
      </c>
      <c r="E530" s="147" t="n">
        <v>10</v>
      </c>
      <c r="F530" s="148" t="n">
        <v>1859</v>
      </c>
      <c r="G530" s="147" t="n">
        <v>4</v>
      </c>
      <c r="H530" s="147" t="n">
        <v>309</v>
      </c>
      <c r="I530" s="148" t="n">
        <v>2191</v>
      </c>
      <c r="J530" s="148" t="n">
        <v>2842</v>
      </c>
      <c r="K530" s="148" t="n">
        <v>3158</v>
      </c>
      <c r="L530" s="148" t="n">
        <v>587125</v>
      </c>
      <c r="M530" s="148" t="n">
        <v>1263</v>
      </c>
      <c r="N530" s="148" t="n">
        <v>97591</v>
      </c>
      <c r="O530" s="148" t="n">
        <v>691979</v>
      </c>
    </row>
    <row r="531" customFormat="false" ht="12.75" hidden="false" customHeight="false" outlineLevel="0" collapsed="false">
      <c r="A531" s="144"/>
      <c r="B531" s="145" t="s">
        <v>307</v>
      </c>
      <c r="C531" s="140" t="s">
        <v>305</v>
      </c>
      <c r="D531" s="147" t="n">
        <v>4</v>
      </c>
      <c r="E531" s="147" t="n">
        <v>9</v>
      </c>
      <c r="F531" s="148" t="n">
        <v>1758</v>
      </c>
      <c r="G531" s="147" t="n">
        <v>5</v>
      </c>
      <c r="H531" s="147" t="n">
        <v>288</v>
      </c>
      <c r="I531" s="148" t="n">
        <v>2064</v>
      </c>
      <c r="J531" s="148" t="n">
        <v>1323</v>
      </c>
      <c r="K531" s="148" t="n">
        <v>2976</v>
      </c>
      <c r="L531" s="148" t="n">
        <v>581251</v>
      </c>
      <c r="M531" s="148" t="n">
        <v>1653</v>
      </c>
      <c r="N531" s="148" t="n">
        <v>95222</v>
      </c>
      <c r="O531" s="148" t="n">
        <v>682425</v>
      </c>
    </row>
    <row r="532" customFormat="false" ht="12.75" hidden="false" customHeight="false" outlineLevel="0" collapsed="false">
      <c r="A532" s="144"/>
      <c r="B532" s="145" t="s">
        <v>308</v>
      </c>
      <c r="C532" s="140" t="s">
        <v>304</v>
      </c>
      <c r="D532" s="147" t="n">
        <v>3</v>
      </c>
      <c r="E532" s="147" t="n">
        <v>2</v>
      </c>
      <c r="F532" s="147" t="n">
        <v>348</v>
      </c>
      <c r="G532" s="146"/>
      <c r="H532" s="147" t="n">
        <v>66</v>
      </c>
      <c r="I532" s="147" t="n">
        <v>419</v>
      </c>
      <c r="J532" s="147" t="n">
        <v>298</v>
      </c>
      <c r="K532" s="147" t="n">
        <v>199</v>
      </c>
      <c r="L532" s="148" t="n">
        <v>34588</v>
      </c>
      <c r="M532" s="146"/>
      <c r="N532" s="148" t="n">
        <v>6560</v>
      </c>
      <c r="O532" s="148" t="n">
        <v>41645</v>
      </c>
    </row>
    <row r="533" customFormat="false" ht="12.75" hidden="false" customHeight="false" outlineLevel="0" collapsed="false">
      <c r="A533" s="144"/>
      <c r="B533" s="145" t="s">
        <v>308</v>
      </c>
      <c r="C533" s="140" t="s">
        <v>305</v>
      </c>
      <c r="D533" s="147" t="n">
        <v>2</v>
      </c>
      <c r="E533" s="147" t="n">
        <v>4</v>
      </c>
      <c r="F533" s="147" t="n">
        <v>246</v>
      </c>
      <c r="G533" s="147" t="n">
        <v>1</v>
      </c>
      <c r="H533" s="147" t="n">
        <v>38</v>
      </c>
      <c r="I533" s="147" t="n">
        <v>291</v>
      </c>
      <c r="J533" s="147" t="n">
        <v>388</v>
      </c>
      <c r="K533" s="147" t="n">
        <v>775</v>
      </c>
      <c r="L533" s="148" t="n">
        <v>47692</v>
      </c>
      <c r="M533" s="147" t="n">
        <v>194</v>
      </c>
      <c r="N533" s="148" t="n">
        <v>7367</v>
      </c>
      <c r="O533" s="148" t="n">
        <v>56416</v>
      </c>
    </row>
    <row r="534" customFormat="false" ht="12.75" hidden="false" customHeight="false" outlineLevel="0" collapsed="false">
      <c r="A534" s="144"/>
      <c r="B534" s="145" t="s">
        <v>309</v>
      </c>
      <c r="C534" s="140" t="s">
        <v>304</v>
      </c>
      <c r="D534" s="147" t="n">
        <v>62</v>
      </c>
      <c r="E534" s="147" t="n">
        <v>105</v>
      </c>
      <c r="F534" s="148" t="n">
        <v>5472</v>
      </c>
      <c r="G534" s="147" t="n">
        <v>8</v>
      </c>
      <c r="H534" s="148" t="n">
        <v>1007</v>
      </c>
      <c r="I534" s="148" t="n">
        <v>6654</v>
      </c>
      <c r="J534" s="148" t="n">
        <v>6080</v>
      </c>
      <c r="K534" s="148" t="n">
        <v>10297</v>
      </c>
      <c r="L534" s="148" t="n">
        <v>536643</v>
      </c>
      <c r="M534" s="147" t="n">
        <v>785</v>
      </c>
      <c r="N534" s="148" t="n">
        <v>98757</v>
      </c>
      <c r="O534" s="148" t="n">
        <v>652562</v>
      </c>
    </row>
    <row r="535" customFormat="false" ht="12.75" hidden="false" customHeight="false" outlineLevel="0" collapsed="false">
      <c r="A535" s="144"/>
      <c r="B535" s="145" t="s">
        <v>310</v>
      </c>
      <c r="C535" s="140" t="s">
        <v>305</v>
      </c>
      <c r="D535" s="147" t="n">
        <v>41</v>
      </c>
      <c r="E535" s="147" t="n">
        <v>55</v>
      </c>
      <c r="F535" s="148" t="n">
        <v>4755</v>
      </c>
      <c r="G535" s="147" t="n">
        <v>14</v>
      </c>
      <c r="H535" s="147" t="n">
        <v>892</v>
      </c>
      <c r="I535" s="148" t="n">
        <v>5757</v>
      </c>
      <c r="J535" s="148" t="n">
        <v>8195</v>
      </c>
      <c r="K535" s="148" t="n">
        <v>10993</v>
      </c>
      <c r="L535" s="148" t="n">
        <v>950420</v>
      </c>
      <c r="M535" s="148" t="n">
        <v>2798</v>
      </c>
      <c r="N535" s="148" t="n">
        <v>178291</v>
      </c>
      <c r="O535" s="148" t="n">
        <v>1150697</v>
      </c>
    </row>
    <row r="536" customFormat="false" ht="12.75" hidden="false" customHeight="false" outlineLevel="0" collapsed="false">
      <c r="A536" s="144"/>
      <c r="B536" s="145" t="s">
        <v>311</v>
      </c>
      <c r="C536" s="140" t="s">
        <v>304</v>
      </c>
      <c r="D536" s="147" t="n">
        <v>4</v>
      </c>
      <c r="E536" s="147" t="n">
        <v>10</v>
      </c>
      <c r="F536" s="148" t="n">
        <v>1307</v>
      </c>
      <c r="G536" s="146"/>
      <c r="H536" s="147" t="n">
        <v>229</v>
      </c>
      <c r="I536" s="148" t="n">
        <v>1550</v>
      </c>
      <c r="J536" s="147" t="n">
        <v>681</v>
      </c>
      <c r="K536" s="148" t="n">
        <v>1703</v>
      </c>
      <c r="L536" s="148" t="n">
        <v>222599</v>
      </c>
      <c r="M536" s="146"/>
      <c r="N536" s="148" t="n">
        <v>39002</v>
      </c>
      <c r="O536" s="148" t="n">
        <v>263985</v>
      </c>
    </row>
    <row r="537" customFormat="false" ht="12.75" hidden="false" customHeight="false" outlineLevel="0" collapsed="false">
      <c r="A537" s="144"/>
      <c r="B537" s="145" t="s">
        <v>312</v>
      </c>
      <c r="C537" s="140" t="s">
        <v>305</v>
      </c>
      <c r="D537" s="147" t="n">
        <v>7</v>
      </c>
      <c r="E537" s="147" t="n">
        <v>22</v>
      </c>
      <c r="F537" s="148" t="n">
        <v>3005</v>
      </c>
      <c r="G537" s="147" t="n">
        <v>1</v>
      </c>
      <c r="H537" s="147" t="n">
        <v>560</v>
      </c>
      <c r="I537" s="148" t="n">
        <v>3595</v>
      </c>
      <c r="J537" s="148" t="n">
        <v>1529</v>
      </c>
      <c r="K537" s="148" t="n">
        <v>4804</v>
      </c>
      <c r="L537" s="148" t="n">
        <v>656225</v>
      </c>
      <c r="M537" s="147" t="n">
        <v>218</v>
      </c>
      <c r="N537" s="148" t="n">
        <v>122291</v>
      </c>
      <c r="O537" s="148" t="n">
        <v>785067</v>
      </c>
    </row>
    <row r="538" customFormat="false" ht="12.75" hidden="false" customHeight="false" outlineLevel="0" collapsed="false">
      <c r="A538" s="144"/>
      <c r="B538" s="145" t="s">
        <v>33</v>
      </c>
      <c r="C538" s="145"/>
      <c r="D538" s="147" t="n">
        <v>151</v>
      </c>
      <c r="E538" s="147" t="n">
        <v>225</v>
      </c>
      <c r="F538" s="148" t="n">
        <v>20341</v>
      </c>
      <c r="G538" s="147" t="n">
        <v>41</v>
      </c>
      <c r="H538" s="148" t="n">
        <v>3524</v>
      </c>
      <c r="I538" s="149" t="n">
        <v>24282</v>
      </c>
      <c r="J538" s="148" t="n">
        <v>29972</v>
      </c>
      <c r="K538" s="148" t="n">
        <v>38584</v>
      </c>
      <c r="L538" s="148" t="n">
        <v>4348228</v>
      </c>
      <c r="M538" s="148" t="n">
        <v>10549</v>
      </c>
      <c r="N538" s="148" t="n">
        <v>706905</v>
      </c>
      <c r="O538" s="150" t="n">
        <v>5134238</v>
      </c>
    </row>
    <row r="539" customFormat="false" ht="12.75" hidden="false" customHeight="true" outlineLevel="0" collapsed="false">
      <c r="A539" s="144" t="s">
        <v>353</v>
      </c>
      <c r="B539" s="145" t="s">
        <v>303</v>
      </c>
      <c r="C539" s="140" t="s">
        <v>304</v>
      </c>
      <c r="D539" s="147" t="n">
        <v>3</v>
      </c>
      <c r="E539" s="146"/>
      <c r="F539" s="147" t="n">
        <v>79</v>
      </c>
      <c r="G539" s="147" t="n">
        <v>18</v>
      </c>
      <c r="H539" s="147" t="n">
        <v>1</v>
      </c>
      <c r="I539" s="147" t="n">
        <v>101</v>
      </c>
      <c r="J539" s="148" t="n">
        <v>1521</v>
      </c>
      <c r="K539" s="146"/>
      <c r="L539" s="148" t="n">
        <v>40044</v>
      </c>
      <c r="M539" s="148" t="n">
        <v>9124</v>
      </c>
      <c r="N539" s="147" t="n">
        <v>507</v>
      </c>
      <c r="O539" s="148" t="n">
        <v>51196</v>
      </c>
    </row>
    <row r="540" customFormat="false" ht="12.75" hidden="false" customHeight="false" outlineLevel="0" collapsed="false">
      <c r="A540" s="144"/>
      <c r="B540" s="145" t="s">
        <v>303</v>
      </c>
      <c r="C540" s="140" t="s">
        <v>305</v>
      </c>
      <c r="D540" s="147" t="n">
        <v>2</v>
      </c>
      <c r="E540" s="147" t="n">
        <v>1</v>
      </c>
      <c r="F540" s="147" t="n">
        <v>72</v>
      </c>
      <c r="G540" s="147" t="n">
        <v>14</v>
      </c>
      <c r="H540" s="146"/>
      <c r="I540" s="147" t="n">
        <v>89</v>
      </c>
      <c r="J540" s="147" t="n">
        <v>958</v>
      </c>
      <c r="K540" s="147" t="n">
        <v>479</v>
      </c>
      <c r="L540" s="148" t="n">
        <v>34476</v>
      </c>
      <c r="M540" s="148" t="n">
        <v>6704</v>
      </c>
      <c r="N540" s="146"/>
      <c r="O540" s="148" t="n">
        <v>42617</v>
      </c>
    </row>
    <row r="541" customFormat="false" ht="12.75" hidden="false" customHeight="false" outlineLevel="0" collapsed="false">
      <c r="A541" s="144"/>
      <c r="B541" s="145" t="s">
        <v>306</v>
      </c>
      <c r="C541" s="140" t="s">
        <v>304</v>
      </c>
      <c r="D541" s="147" t="n">
        <v>22</v>
      </c>
      <c r="E541" s="147" t="n">
        <v>9</v>
      </c>
      <c r="F541" s="147" t="n">
        <v>466</v>
      </c>
      <c r="G541" s="147" t="n">
        <v>165</v>
      </c>
      <c r="H541" s="147" t="n">
        <v>13</v>
      </c>
      <c r="I541" s="147" t="n">
        <v>675</v>
      </c>
      <c r="J541" s="148" t="n">
        <v>10036</v>
      </c>
      <c r="K541" s="148" t="n">
        <v>4106</v>
      </c>
      <c r="L541" s="148" t="n">
        <v>212591</v>
      </c>
      <c r="M541" s="148" t="n">
        <v>75274</v>
      </c>
      <c r="N541" s="148" t="n">
        <v>5931</v>
      </c>
      <c r="O541" s="148" t="n">
        <v>307938</v>
      </c>
    </row>
    <row r="542" customFormat="false" ht="12.75" hidden="false" customHeight="false" outlineLevel="0" collapsed="false">
      <c r="A542" s="144"/>
      <c r="B542" s="145" t="s">
        <v>306</v>
      </c>
      <c r="C542" s="140" t="s">
        <v>305</v>
      </c>
      <c r="D542" s="147" t="n">
        <v>21</v>
      </c>
      <c r="E542" s="147" t="n">
        <v>17</v>
      </c>
      <c r="F542" s="147" t="n">
        <v>430</v>
      </c>
      <c r="G542" s="147" t="n">
        <v>149</v>
      </c>
      <c r="H542" s="147" t="n">
        <v>4</v>
      </c>
      <c r="I542" s="147" t="n">
        <v>621</v>
      </c>
      <c r="J542" s="148" t="n">
        <v>9464</v>
      </c>
      <c r="K542" s="148" t="n">
        <v>7661</v>
      </c>
      <c r="L542" s="148" t="n">
        <v>193788</v>
      </c>
      <c r="M542" s="148" t="n">
        <v>67150</v>
      </c>
      <c r="N542" s="148" t="n">
        <v>1803</v>
      </c>
      <c r="O542" s="148" t="n">
        <v>279866</v>
      </c>
    </row>
    <row r="543" customFormat="false" ht="12.75" hidden="false" customHeight="false" outlineLevel="0" collapsed="false">
      <c r="A543" s="144"/>
      <c r="B543" s="145" t="s">
        <v>307</v>
      </c>
      <c r="C543" s="140" t="s">
        <v>304</v>
      </c>
      <c r="D543" s="147" t="n">
        <v>40</v>
      </c>
      <c r="E543" s="147" t="n">
        <v>55</v>
      </c>
      <c r="F543" s="148" t="n">
        <v>1492</v>
      </c>
      <c r="G543" s="147" t="n">
        <v>480</v>
      </c>
      <c r="H543" s="147" t="n">
        <v>7</v>
      </c>
      <c r="I543" s="148" t="n">
        <v>2074</v>
      </c>
      <c r="J543" s="148" t="n">
        <v>12633</v>
      </c>
      <c r="K543" s="148" t="n">
        <v>17371</v>
      </c>
      <c r="L543" s="148" t="n">
        <v>471216</v>
      </c>
      <c r="M543" s="148" t="n">
        <v>151598</v>
      </c>
      <c r="N543" s="148" t="n">
        <v>2211</v>
      </c>
      <c r="O543" s="148" t="n">
        <v>655029</v>
      </c>
    </row>
    <row r="544" customFormat="false" ht="12.75" hidden="false" customHeight="false" outlineLevel="0" collapsed="false">
      <c r="A544" s="144"/>
      <c r="B544" s="145" t="s">
        <v>307</v>
      </c>
      <c r="C544" s="140" t="s">
        <v>305</v>
      </c>
      <c r="D544" s="147" t="n">
        <v>30</v>
      </c>
      <c r="E544" s="147" t="n">
        <v>65</v>
      </c>
      <c r="F544" s="148" t="n">
        <v>1341</v>
      </c>
      <c r="G544" s="147" t="n">
        <v>423</v>
      </c>
      <c r="H544" s="147" t="n">
        <v>9</v>
      </c>
      <c r="I544" s="148" t="n">
        <v>1868</v>
      </c>
      <c r="J544" s="148" t="n">
        <v>9919</v>
      </c>
      <c r="K544" s="148" t="n">
        <v>21491</v>
      </c>
      <c r="L544" s="148" t="n">
        <v>443377</v>
      </c>
      <c r="M544" s="148" t="n">
        <v>139857</v>
      </c>
      <c r="N544" s="148" t="n">
        <v>2976</v>
      </c>
      <c r="O544" s="148" t="n">
        <v>617620</v>
      </c>
    </row>
    <row r="545" customFormat="false" ht="12.75" hidden="false" customHeight="false" outlineLevel="0" collapsed="false">
      <c r="A545" s="144"/>
      <c r="B545" s="145" t="s">
        <v>308</v>
      </c>
      <c r="C545" s="140" t="s">
        <v>304</v>
      </c>
      <c r="D545" s="147" t="n">
        <v>6</v>
      </c>
      <c r="E545" s="147" t="n">
        <v>10</v>
      </c>
      <c r="F545" s="147" t="n">
        <v>262</v>
      </c>
      <c r="G545" s="147" t="n">
        <v>86</v>
      </c>
      <c r="H545" s="146"/>
      <c r="I545" s="147" t="n">
        <v>364</v>
      </c>
      <c r="J545" s="147" t="n">
        <v>596</v>
      </c>
      <c r="K545" s="147" t="n">
        <v>994</v>
      </c>
      <c r="L545" s="148" t="n">
        <v>26041</v>
      </c>
      <c r="M545" s="148" t="n">
        <v>8548</v>
      </c>
      <c r="N545" s="146"/>
      <c r="O545" s="148" t="n">
        <v>36179</v>
      </c>
    </row>
    <row r="546" customFormat="false" ht="12.75" hidden="false" customHeight="false" outlineLevel="0" collapsed="false">
      <c r="A546" s="144"/>
      <c r="B546" s="145" t="s">
        <v>308</v>
      </c>
      <c r="C546" s="140" t="s">
        <v>305</v>
      </c>
      <c r="D546" s="147" t="n">
        <v>1</v>
      </c>
      <c r="E546" s="147" t="n">
        <v>8</v>
      </c>
      <c r="F546" s="147" t="n">
        <v>160</v>
      </c>
      <c r="G546" s="147" t="n">
        <v>58</v>
      </c>
      <c r="H546" s="147" t="n">
        <v>2</v>
      </c>
      <c r="I546" s="147" t="n">
        <v>229</v>
      </c>
      <c r="J546" s="147" t="n">
        <v>194</v>
      </c>
      <c r="K546" s="148" t="n">
        <v>1551</v>
      </c>
      <c r="L546" s="148" t="n">
        <v>31019</v>
      </c>
      <c r="M546" s="148" t="n">
        <v>11244</v>
      </c>
      <c r="N546" s="147" t="n">
        <v>388</v>
      </c>
      <c r="O546" s="148" t="n">
        <v>44396</v>
      </c>
    </row>
    <row r="547" customFormat="false" ht="12.75" hidden="false" customHeight="false" outlineLevel="0" collapsed="false">
      <c r="A547" s="144"/>
      <c r="B547" s="145" t="s">
        <v>309</v>
      </c>
      <c r="C547" s="140" t="s">
        <v>304</v>
      </c>
      <c r="D547" s="147" t="n">
        <v>216</v>
      </c>
      <c r="E547" s="147" t="n">
        <v>377</v>
      </c>
      <c r="F547" s="148" t="n">
        <v>4947</v>
      </c>
      <c r="G547" s="148" t="n">
        <v>1426</v>
      </c>
      <c r="H547" s="147" t="n">
        <v>57</v>
      </c>
      <c r="I547" s="148" t="n">
        <v>7023</v>
      </c>
      <c r="J547" s="148" t="n">
        <v>21183</v>
      </c>
      <c r="K547" s="148" t="n">
        <v>36973</v>
      </c>
      <c r="L547" s="148" t="n">
        <v>485156</v>
      </c>
      <c r="M547" s="148" t="n">
        <v>139849</v>
      </c>
      <c r="N547" s="148" t="n">
        <v>5590</v>
      </c>
      <c r="O547" s="148" t="n">
        <v>688751</v>
      </c>
    </row>
    <row r="548" customFormat="false" ht="12.75" hidden="false" customHeight="false" outlineLevel="0" collapsed="false">
      <c r="A548" s="144"/>
      <c r="B548" s="145" t="s">
        <v>310</v>
      </c>
      <c r="C548" s="140" t="s">
        <v>305</v>
      </c>
      <c r="D548" s="147" t="n">
        <v>167</v>
      </c>
      <c r="E548" s="147" t="n">
        <v>232</v>
      </c>
      <c r="F548" s="148" t="n">
        <v>3899</v>
      </c>
      <c r="G548" s="148" t="n">
        <v>1254</v>
      </c>
      <c r="H548" s="147" t="n">
        <v>35</v>
      </c>
      <c r="I548" s="148" t="n">
        <v>5587</v>
      </c>
      <c r="J548" s="148" t="n">
        <v>33380</v>
      </c>
      <c r="K548" s="148" t="n">
        <v>46372</v>
      </c>
      <c r="L548" s="148" t="n">
        <v>779324</v>
      </c>
      <c r="M548" s="148" t="n">
        <v>250647</v>
      </c>
      <c r="N548" s="148" t="n">
        <v>6996</v>
      </c>
      <c r="O548" s="148" t="n">
        <v>1116719</v>
      </c>
    </row>
    <row r="549" customFormat="false" ht="12.75" hidden="false" customHeight="false" outlineLevel="0" collapsed="false">
      <c r="A549" s="144"/>
      <c r="B549" s="145" t="s">
        <v>311</v>
      </c>
      <c r="C549" s="140" t="s">
        <v>304</v>
      </c>
      <c r="D549" s="147" t="n">
        <v>21</v>
      </c>
      <c r="E549" s="147" t="n">
        <v>80</v>
      </c>
      <c r="F549" s="148" t="n">
        <v>1615</v>
      </c>
      <c r="G549" s="147" t="n">
        <v>417</v>
      </c>
      <c r="H549" s="147" t="n">
        <v>3</v>
      </c>
      <c r="I549" s="148" t="n">
        <v>2136</v>
      </c>
      <c r="J549" s="148" t="n">
        <v>3577</v>
      </c>
      <c r="K549" s="148" t="n">
        <v>13625</v>
      </c>
      <c r="L549" s="148" t="n">
        <v>275055</v>
      </c>
      <c r="M549" s="148" t="n">
        <v>71020</v>
      </c>
      <c r="N549" s="147" t="n">
        <v>511</v>
      </c>
      <c r="O549" s="148" t="n">
        <v>363788</v>
      </c>
    </row>
    <row r="550" customFormat="false" ht="12.75" hidden="false" customHeight="false" outlineLevel="0" collapsed="false">
      <c r="A550" s="144"/>
      <c r="B550" s="145" t="s">
        <v>312</v>
      </c>
      <c r="C550" s="140" t="s">
        <v>305</v>
      </c>
      <c r="D550" s="147" t="n">
        <v>31</v>
      </c>
      <c r="E550" s="147" t="n">
        <v>139</v>
      </c>
      <c r="F550" s="148" t="n">
        <v>3592</v>
      </c>
      <c r="G550" s="147" t="n">
        <v>858</v>
      </c>
      <c r="H550" s="147" t="n">
        <v>5</v>
      </c>
      <c r="I550" s="148" t="n">
        <v>4625</v>
      </c>
      <c r="J550" s="148" t="n">
        <v>6770</v>
      </c>
      <c r="K550" s="148" t="n">
        <v>30354</v>
      </c>
      <c r="L550" s="148" t="n">
        <v>784412</v>
      </c>
      <c r="M550" s="148" t="n">
        <v>187368</v>
      </c>
      <c r="N550" s="148" t="n">
        <v>1092</v>
      </c>
      <c r="O550" s="148" t="n">
        <v>1009996</v>
      </c>
    </row>
    <row r="551" customFormat="false" ht="12.75" hidden="false" customHeight="false" outlineLevel="0" collapsed="false">
      <c r="A551" s="144"/>
      <c r="B551" s="145" t="s">
        <v>33</v>
      </c>
      <c r="C551" s="145"/>
      <c r="D551" s="147" t="n">
        <v>560</v>
      </c>
      <c r="E551" s="147" t="n">
        <v>993</v>
      </c>
      <c r="F551" s="148" t="n">
        <v>18355</v>
      </c>
      <c r="G551" s="148" t="n">
        <v>5348</v>
      </c>
      <c r="H551" s="147" t="n">
        <v>136</v>
      </c>
      <c r="I551" s="149" t="n">
        <v>25392</v>
      </c>
      <c r="J551" s="148" t="n">
        <v>110231</v>
      </c>
      <c r="K551" s="148" t="n">
        <v>180977</v>
      </c>
      <c r="L551" s="148" t="n">
        <v>3776499</v>
      </c>
      <c r="M551" s="148" t="n">
        <v>1118383</v>
      </c>
      <c r="N551" s="148" t="n">
        <v>28005</v>
      </c>
      <c r="O551" s="150" t="n">
        <v>5214095</v>
      </c>
    </row>
    <row r="552" customFormat="false" ht="12.75" hidden="false" customHeight="true" outlineLevel="0" collapsed="false">
      <c r="A552" s="144" t="s">
        <v>354</v>
      </c>
      <c r="B552" s="145" t="s">
        <v>303</v>
      </c>
      <c r="C552" s="140" t="s">
        <v>304</v>
      </c>
      <c r="D552" s="146"/>
      <c r="E552" s="146"/>
      <c r="F552" s="147" t="n">
        <v>12</v>
      </c>
      <c r="G552" s="147" t="n">
        <v>21</v>
      </c>
      <c r="H552" s="146"/>
      <c r="I552" s="147" t="n">
        <v>33</v>
      </c>
      <c r="J552" s="146"/>
      <c r="K552" s="146"/>
      <c r="L552" s="148" t="n">
        <v>6466</v>
      </c>
      <c r="M552" s="148" t="n">
        <v>11315</v>
      </c>
      <c r="N552" s="146"/>
      <c r="O552" s="148" t="n">
        <v>17781</v>
      </c>
    </row>
    <row r="553" customFormat="false" ht="12.75" hidden="false" customHeight="false" outlineLevel="0" collapsed="false">
      <c r="A553" s="144"/>
      <c r="B553" s="145" t="s">
        <v>303</v>
      </c>
      <c r="C553" s="140" t="s">
        <v>305</v>
      </c>
      <c r="D553" s="146"/>
      <c r="E553" s="146"/>
      <c r="F553" s="147" t="n">
        <v>16</v>
      </c>
      <c r="G553" s="147" t="n">
        <v>28</v>
      </c>
      <c r="H553" s="146"/>
      <c r="I553" s="147" t="n">
        <v>44</v>
      </c>
      <c r="J553" s="146"/>
      <c r="K553" s="146"/>
      <c r="L553" s="148" t="n">
        <v>8144</v>
      </c>
      <c r="M553" s="148" t="n">
        <v>14252</v>
      </c>
      <c r="N553" s="146"/>
      <c r="O553" s="148" t="n">
        <v>22396</v>
      </c>
    </row>
    <row r="554" customFormat="false" ht="12.75" hidden="false" customHeight="false" outlineLevel="0" collapsed="false">
      <c r="A554" s="144"/>
      <c r="B554" s="145" t="s">
        <v>306</v>
      </c>
      <c r="C554" s="140" t="s">
        <v>304</v>
      </c>
      <c r="D554" s="147" t="n">
        <v>7</v>
      </c>
      <c r="E554" s="146"/>
      <c r="F554" s="147" t="n">
        <v>82</v>
      </c>
      <c r="G554" s="147" t="n">
        <v>160</v>
      </c>
      <c r="H554" s="147" t="n">
        <v>2</v>
      </c>
      <c r="I554" s="147" t="n">
        <v>251</v>
      </c>
      <c r="J554" s="148" t="n">
        <v>3395</v>
      </c>
      <c r="K554" s="146"/>
      <c r="L554" s="148" t="n">
        <v>39765</v>
      </c>
      <c r="M554" s="148" t="n">
        <v>77591</v>
      </c>
      <c r="N554" s="147" t="n">
        <v>970</v>
      </c>
      <c r="O554" s="148" t="n">
        <v>121721</v>
      </c>
    </row>
    <row r="555" customFormat="false" ht="12.75" hidden="false" customHeight="false" outlineLevel="0" collapsed="false">
      <c r="A555" s="144"/>
      <c r="B555" s="145" t="s">
        <v>306</v>
      </c>
      <c r="C555" s="140" t="s">
        <v>305</v>
      </c>
      <c r="D555" s="147" t="n">
        <v>3</v>
      </c>
      <c r="E555" s="147" t="n">
        <v>3</v>
      </c>
      <c r="F555" s="147" t="n">
        <v>103</v>
      </c>
      <c r="G555" s="147" t="n">
        <v>169</v>
      </c>
      <c r="H555" s="147" t="n">
        <v>2</v>
      </c>
      <c r="I555" s="147" t="n">
        <v>280</v>
      </c>
      <c r="J555" s="148" t="n">
        <v>1437</v>
      </c>
      <c r="K555" s="148" t="n">
        <v>1437</v>
      </c>
      <c r="L555" s="148" t="n">
        <v>49343</v>
      </c>
      <c r="M555" s="148" t="n">
        <v>80961</v>
      </c>
      <c r="N555" s="147" t="n">
        <v>958</v>
      </c>
      <c r="O555" s="148" t="n">
        <v>134136</v>
      </c>
    </row>
    <row r="556" customFormat="false" ht="12.75" hidden="false" customHeight="false" outlineLevel="0" collapsed="false">
      <c r="A556" s="144"/>
      <c r="B556" s="145" t="s">
        <v>307</v>
      </c>
      <c r="C556" s="140" t="s">
        <v>304</v>
      </c>
      <c r="D556" s="147" t="n">
        <v>14</v>
      </c>
      <c r="E556" s="147" t="n">
        <v>3</v>
      </c>
      <c r="F556" s="147" t="n">
        <v>451</v>
      </c>
      <c r="G556" s="147" t="n">
        <v>413</v>
      </c>
      <c r="H556" s="147" t="n">
        <v>3</v>
      </c>
      <c r="I556" s="147" t="n">
        <v>884</v>
      </c>
      <c r="J556" s="148" t="n">
        <v>4700</v>
      </c>
      <c r="K556" s="148" t="n">
        <v>1007</v>
      </c>
      <c r="L556" s="148" t="n">
        <v>151412</v>
      </c>
      <c r="M556" s="148" t="n">
        <v>138655</v>
      </c>
      <c r="N556" s="148" t="n">
        <v>1007</v>
      </c>
      <c r="O556" s="148" t="n">
        <v>296781</v>
      </c>
    </row>
    <row r="557" customFormat="false" ht="12.75" hidden="false" customHeight="false" outlineLevel="0" collapsed="false">
      <c r="A557" s="144"/>
      <c r="B557" s="145" t="s">
        <v>307</v>
      </c>
      <c r="C557" s="140" t="s">
        <v>305</v>
      </c>
      <c r="D557" s="147" t="n">
        <v>6</v>
      </c>
      <c r="E557" s="147" t="n">
        <v>2</v>
      </c>
      <c r="F557" s="147" t="n">
        <v>396</v>
      </c>
      <c r="G557" s="147" t="n">
        <v>386</v>
      </c>
      <c r="H557" s="147" t="n">
        <v>2</v>
      </c>
      <c r="I557" s="147" t="n">
        <v>792</v>
      </c>
      <c r="J557" s="148" t="n">
        <v>2109</v>
      </c>
      <c r="K557" s="147" t="n">
        <v>703</v>
      </c>
      <c r="L557" s="148" t="n">
        <v>139179</v>
      </c>
      <c r="M557" s="148" t="n">
        <v>135664</v>
      </c>
      <c r="N557" s="147" t="n">
        <v>703</v>
      </c>
      <c r="O557" s="148" t="n">
        <v>278358</v>
      </c>
    </row>
    <row r="558" customFormat="false" ht="12.75" hidden="false" customHeight="false" outlineLevel="0" collapsed="false">
      <c r="A558" s="144"/>
      <c r="B558" s="145" t="s">
        <v>308</v>
      </c>
      <c r="C558" s="140" t="s">
        <v>304</v>
      </c>
      <c r="D558" s="146"/>
      <c r="E558" s="146"/>
      <c r="F558" s="147" t="n">
        <v>90</v>
      </c>
      <c r="G558" s="147" t="n">
        <v>63</v>
      </c>
      <c r="H558" s="147" t="n">
        <v>1</v>
      </c>
      <c r="I558" s="147" t="n">
        <v>154</v>
      </c>
      <c r="J558" s="146"/>
      <c r="K558" s="146"/>
      <c r="L558" s="148" t="n">
        <v>9509</v>
      </c>
      <c r="M558" s="148" t="n">
        <v>6656</v>
      </c>
      <c r="N558" s="147" t="n">
        <v>106</v>
      </c>
      <c r="O558" s="148" t="n">
        <v>16271</v>
      </c>
    </row>
    <row r="559" customFormat="false" ht="12.75" hidden="false" customHeight="false" outlineLevel="0" collapsed="false">
      <c r="A559" s="144"/>
      <c r="B559" s="145" t="s">
        <v>308</v>
      </c>
      <c r="C559" s="140" t="s">
        <v>305</v>
      </c>
      <c r="D559" s="147" t="n">
        <v>1</v>
      </c>
      <c r="E559" s="147" t="n">
        <v>1</v>
      </c>
      <c r="F559" s="147" t="n">
        <v>61</v>
      </c>
      <c r="G559" s="147" t="n">
        <v>53</v>
      </c>
      <c r="H559" s="146"/>
      <c r="I559" s="147" t="n">
        <v>116</v>
      </c>
      <c r="J559" s="147" t="n">
        <v>206</v>
      </c>
      <c r="K559" s="147" t="n">
        <v>206</v>
      </c>
      <c r="L559" s="148" t="n">
        <v>12571</v>
      </c>
      <c r="M559" s="148" t="n">
        <v>10922</v>
      </c>
      <c r="N559" s="146"/>
      <c r="O559" s="148" t="n">
        <v>23905</v>
      </c>
    </row>
    <row r="560" customFormat="false" ht="12.75" hidden="false" customHeight="false" outlineLevel="0" collapsed="false">
      <c r="A560" s="144"/>
      <c r="B560" s="145" t="s">
        <v>309</v>
      </c>
      <c r="C560" s="140" t="s">
        <v>304</v>
      </c>
      <c r="D560" s="147" t="n">
        <v>71</v>
      </c>
      <c r="E560" s="147" t="n">
        <v>87</v>
      </c>
      <c r="F560" s="148" t="n">
        <v>1917</v>
      </c>
      <c r="G560" s="148" t="n">
        <v>1666</v>
      </c>
      <c r="H560" s="147" t="n">
        <v>15</v>
      </c>
      <c r="I560" s="148" t="n">
        <v>3756</v>
      </c>
      <c r="J560" s="148" t="n">
        <v>7402</v>
      </c>
      <c r="K560" s="148" t="n">
        <v>9070</v>
      </c>
      <c r="L560" s="148" t="n">
        <v>199846</v>
      </c>
      <c r="M560" s="148" t="n">
        <v>173679</v>
      </c>
      <c r="N560" s="148" t="n">
        <v>1564</v>
      </c>
      <c r="O560" s="148" t="n">
        <v>391561</v>
      </c>
    </row>
    <row r="561" customFormat="false" ht="12.75" hidden="false" customHeight="false" outlineLevel="0" collapsed="false">
      <c r="A561" s="144"/>
      <c r="B561" s="145" t="s">
        <v>310</v>
      </c>
      <c r="C561" s="140" t="s">
        <v>305</v>
      </c>
      <c r="D561" s="147" t="n">
        <v>38</v>
      </c>
      <c r="E561" s="147" t="n">
        <v>20</v>
      </c>
      <c r="F561" s="148" t="n">
        <v>1642</v>
      </c>
      <c r="G561" s="148" t="n">
        <v>1250</v>
      </c>
      <c r="H561" s="147" t="n">
        <v>16</v>
      </c>
      <c r="I561" s="148" t="n">
        <v>2966</v>
      </c>
      <c r="J561" s="148" t="n">
        <v>8074</v>
      </c>
      <c r="K561" s="148" t="n">
        <v>4249</v>
      </c>
      <c r="L561" s="148" t="n">
        <v>348876</v>
      </c>
      <c r="M561" s="148" t="n">
        <v>265588</v>
      </c>
      <c r="N561" s="148" t="n">
        <v>3400</v>
      </c>
      <c r="O561" s="148" t="n">
        <v>630187</v>
      </c>
    </row>
    <row r="562" customFormat="false" ht="12.75" hidden="false" customHeight="false" outlineLevel="0" collapsed="false">
      <c r="A562" s="144"/>
      <c r="B562" s="145" t="s">
        <v>311</v>
      </c>
      <c r="C562" s="140" t="s">
        <v>304</v>
      </c>
      <c r="D562" s="147" t="n">
        <v>2</v>
      </c>
      <c r="E562" s="147" t="n">
        <v>3</v>
      </c>
      <c r="F562" s="147" t="n">
        <v>816</v>
      </c>
      <c r="G562" s="147" t="n">
        <v>523</v>
      </c>
      <c r="H562" s="147" t="n">
        <v>1</v>
      </c>
      <c r="I562" s="148" t="n">
        <v>1345</v>
      </c>
      <c r="J562" s="147" t="n">
        <v>362</v>
      </c>
      <c r="K562" s="147" t="n">
        <v>543</v>
      </c>
      <c r="L562" s="148" t="n">
        <v>147731</v>
      </c>
      <c r="M562" s="148" t="n">
        <v>94685</v>
      </c>
      <c r="N562" s="147" t="n">
        <v>181</v>
      </c>
      <c r="O562" s="148" t="n">
        <v>243502</v>
      </c>
    </row>
    <row r="563" customFormat="false" ht="12.75" hidden="false" customHeight="false" outlineLevel="0" collapsed="false">
      <c r="A563" s="144"/>
      <c r="B563" s="145" t="s">
        <v>312</v>
      </c>
      <c r="C563" s="140" t="s">
        <v>305</v>
      </c>
      <c r="D563" s="147" t="n">
        <v>14</v>
      </c>
      <c r="E563" s="147" t="n">
        <v>9</v>
      </c>
      <c r="F563" s="148" t="n">
        <v>1670</v>
      </c>
      <c r="G563" s="148" t="n">
        <v>1220</v>
      </c>
      <c r="H563" s="147" t="n">
        <v>7</v>
      </c>
      <c r="I563" s="148" t="n">
        <v>2920</v>
      </c>
      <c r="J563" s="148" t="n">
        <v>3250</v>
      </c>
      <c r="K563" s="148" t="n">
        <v>2089</v>
      </c>
      <c r="L563" s="148" t="n">
        <v>387666</v>
      </c>
      <c r="M563" s="148" t="n">
        <v>283205</v>
      </c>
      <c r="N563" s="148" t="n">
        <v>1625</v>
      </c>
      <c r="O563" s="148" t="n">
        <v>677835</v>
      </c>
    </row>
    <row r="564" customFormat="false" ht="12.75" hidden="false" customHeight="false" outlineLevel="0" collapsed="false">
      <c r="A564" s="144"/>
      <c r="B564" s="145" t="s">
        <v>33</v>
      </c>
      <c r="C564" s="145"/>
      <c r="D564" s="147" t="n">
        <v>156</v>
      </c>
      <c r="E564" s="147" t="n">
        <v>128</v>
      </c>
      <c r="F564" s="148" t="n">
        <v>7256</v>
      </c>
      <c r="G564" s="148" t="n">
        <v>5952</v>
      </c>
      <c r="H564" s="147" t="n">
        <v>49</v>
      </c>
      <c r="I564" s="149" t="n">
        <v>13541</v>
      </c>
      <c r="J564" s="148" t="n">
        <v>30935</v>
      </c>
      <c r="K564" s="148" t="n">
        <v>19304</v>
      </c>
      <c r="L564" s="148" t="n">
        <v>1500508</v>
      </c>
      <c r="M564" s="148" t="n">
        <v>1293173</v>
      </c>
      <c r="N564" s="148" t="n">
        <v>10514</v>
      </c>
      <c r="O564" s="150" t="n">
        <v>2854434</v>
      </c>
    </row>
    <row r="565" customFormat="false" ht="12.75" hidden="false" customHeight="true" outlineLevel="0" collapsed="false">
      <c r="A565" s="144" t="s">
        <v>355</v>
      </c>
      <c r="B565" s="145" t="s">
        <v>303</v>
      </c>
      <c r="C565" s="140" t="s">
        <v>304</v>
      </c>
      <c r="D565" s="147" t="n">
        <v>4</v>
      </c>
      <c r="E565" s="147" t="n">
        <v>1</v>
      </c>
      <c r="F565" s="147" t="n">
        <v>26</v>
      </c>
      <c r="G565" s="147" t="n">
        <v>14</v>
      </c>
      <c r="H565" s="146"/>
      <c r="I565" s="147" t="n">
        <v>45</v>
      </c>
      <c r="J565" s="148" t="n">
        <v>2028</v>
      </c>
      <c r="K565" s="147" t="n">
        <v>507</v>
      </c>
      <c r="L565" s="148" t="n">
        <v>13179</v>
      </c>
      <c r="M565" s="148" t="n">
        <v>7096</v>
      </c>
      <c r="N565" s="146"/>
      <c r="O565" s="148" t="n">
        <v>22810</v>
      </c>
    </row>
    <row r="566" customFormat="false" ht="12.75" hidden="false" customHeight="false" outlineLevel="0" collapsed="false">
      <c r="A566" s="144"/>
      <c r="B566" s="145" t="s">
        <v>303</v>
      </c>
      <c r="C566" s="140" t="s">
        <v>305</v>
      </c>
      <c r="D566" s="147" t="n">
        <v>6</v>
      </c>
      <c r="E566" s="146"/>
      <c r="F566" s="147" t="n">
        <v>19</v>
      </c>
      <c r="G566" s="147" t="n">
        <v>24</v>
      </c>
      <c r="H566" s="146"/>
      <c r="I566" s="147" t="n">
        <v>49</v>
      </c>
      <c r="J566" s="148" t="n">
        <v>2873</v>
      </c>
      <c r="K566" s="146"/>
      <c r="L566" s="148" t="n">
        <v>9098</v>
      </c>
      <c r="M566" s="148" t="n">
        <v>11492</v>
      </c>
      <c r="N566" s="146"/>
      <c r="O566" s="148" t="n">
        <v>23463</v>
      </c>
    </row>
    <row r="567" customFormat="false" ht="12.75" hidden="false" customHeight="false" outlineLevel="0" collapsed="false">
      <c r="A567" s="144"/>
      <c r="B567" s="145" t="s">
        <v>306</v>
      </c>
      <c r="C567" s="140" t="s">
        <v>304</v>
      </c>
      <c r="D567" s="147" t="n">
        <v>32</v>
      </c>
      <c r="E567" s="147" t="n">
        <v>15</v>
      </c>
      <c r="F567" s="147" t="n">
        <v>353</v>
      </c>
      <c r="G567" s="147" t="n">
        <v>257</v>
      </c>
      <c r="H567" s="147" t="n">
        <v>3</v>
      </c>
      <c r="I567" s="147" t="n">
        <v>660</v>
      </c>
      <c r="J567" s="148" t="n">
        <v>14599</v>
      </c>
      <c r="K567" s="148" t="n">
        <v>6843</v>
      </c>
      <c r="L567" s="148" t="n">
        <v>161040</v>
      </c>
      <c r="M567" s="148" t="n">
        <v>117244</v>
      </c>
      <c r="N567" s="148" t="n">
        <v>1369</v>
      </c>
      <c r="O567" s="148" t="n">
        <v>301095</v>
      </c>
    </row>
    <row r="568" customFormat="false" ht="12.75" hidden="false" customHeight="false" outlineLevel="0" collapsed="false">
      <c r="A568" s="144"/>
      <c r="B568" s="145" t="s">
        <v>306</v>
      </c>
      <c r="C568" s="140" t="s">
        <v>305</v>
      </c>
      <c r="D568" s="147" t="n">
        <v>33</v>
      </c>
      <c r="E568" s="147" t="n">
        <v>10</v>
      </c>
      <c r="F568" s="147" t="n">
        <v>360</v>
      </c>
      <c r="G568" s="147" t="n">
        <v>227</v>
      </c>
      <c r="H568" s="147" t="n">
        <v>2</v>
      </c>
      <c r="I568" s="147" t="n">
        <v>632</v>
      </c>
      <c r="J568" s="148" t="n">
        <v>14872</v>
      </c>
      <c r="K568" s="148" t="n">
        <v>4507</v>
      </c>
      <c r="L568" s="148" t="n">
        <v>162241</v>
      </c>
      <c r="M568" s="148" t="n">
        <v>102302</v>
      </c>
      <c r="N568" s="147" t="n">
        <v>901</v>
      </c>
      <c r="O568" s="148" t="n">
        <v>284823</v>
      </c>
    </row>
    <row r="569" customFormat="false" ht="12.75" hidden="false" customHeight="false" outlineLevel="0" collapsed="false">
      <c r="A569" s="144"/>
      <c r="B569" s="145" t="s">
        <v>307</v>
      </c>
      <c r="C569" s="140" t="s">
        <v>304</v>
      </c>
      <c r="D569" s="147" t="n">
        <v>92</v>
      </c>
      <c r="E569" s="147" t="n">
        <v>23</v>
      </c>
      <c r="F569" s="148" t="n">
        <v>1305</v>
      </c>
      <c r="G569" s="147" t="n">
        <v>587</v>
      </c>
      <c r="H569" s="147" t="n">
        <v>8</v>
      </c>
      <c r="I569" s="148" t="n">
        <v>2015</v>
      </c>
      <c r="J569" s="148" t="n">
        <v>29056</v>
      </c>
      <c r="K569" s="148" t="n">
        <v>7264</v>
      </c>
      <c r="L569" s="148" t="n">
        <v>412156</v>
      </c>
      <c r="M569" s="148" t="n">
        <v>185391</v>
      </c>
      <c r="N569" s="148" t="n">
        <v>2527</v>
      </c>
      <c r="O569" s="148" t="n">
        <v>636394</v>
      </c>
    </row>
    <row r="570" customFormat="false" ht="12.75" hidden="false" customHeight="false" outlineLevel="0" collapsed="false">
      <c r="A570" s="144"/>
      <c r="B570" s="145" t="s">
        <v>307</v>
      </c>
      <c r="C570" s="140" t="s">
        <v>305</v>
      </c>
      <c r="D570" s="147" t="n">
        <v>81</v>
      </c>
      <c r="E570" s="147" t="n">
        <v>23</v>
      </c>
      <c r="F570" s="148" t="n">
        <v>1218</v>
      </c>
      <c r="G570" s="147" t="n">
        <v>567</v>
      </c>
      <c r="H570" s="147" t="n">
        <v>9</v>
      </c>
      <c r="I570" s="148" t="n">
        <v>1898</v>
      </c>
      <c r="J570" s="148" t="n">
        <v>26781</v>
      </c>
      <c r="K570" s="148" t="n">
        <v>7605</v>
      </c>
      <c r="L570" s="148" t="n">
        <v>402709</v>
      </c>
      <c r="M570" s="148" t="n">
        <v>187468</v>
      </c>
      <c r="N570" s="148" t="n">
        <v>2976</v>
      </c>
      <c r="O570" s="148" t="n">
        <v>627539</v>
      </c>
    </row>
    <row r="571" customFormat="false" ht="12.75" hidden="false" customHeight="false" outlineLevel="0" collapsed="false">
      <c r="A571" s="144"/>
      <c r="B571" s="145" t="s">
        <v>308</v>
      </c>
      <c r="C571" s="140" t="s">
        <v>304</v>
      </c>
      <c r="D571" s="147" t="n">
        <v>2</v>
      </c>
      <c r="E571" s="147" t="n">
        <v>2</v>
      </c>
      <c r="F571" s="147" t="n">
        <v>165</v>
      </c>
      <c r="G571" s="147" t="n">
        <v>97</v>
      </c>
      <c r="H571" s="147" t="n">
        <v>2</v>
      </c>
      <c r="I571" s="147" t="n">
        <v>268</v>
      </c>
      <c r="J571" s="147" t="n">
        <v>199</v>
      </c>
      <c r="K571" s="147" t="n">
        <v>199</v>
      </c>
      <c r="L571" s="148" t="n">
        <v>16400</v>
      </c>
      <c r="M571" s="148" t="n">
        <v>9641</v>
      </c>
      <c r="N571" s="147" t="n">
        <v>199</v>
      </c>
      <c r="O571" s="148" t="n">
        <v>26638</v>
      </c>
    </row>
    <row r="572" customFormat="false" ht="12.75" hidden="false" customHeight="false" outlineLevel="0" collapsed="false">
      <c r="A572" s="144"/>
      <c r="B572" s="145" t="s">
        <v>308</v>
      </c>
      <c r="C572" s="140" t="s">
        <v>305</v>
      </c>
      <c r="D572" s="147" t="n">
        <v>9</v>
      </c>
      <c r="E572" s="147" t="n">
        <v>4</v>
      </c>
      <c r="F572" s="147" t="n">
        <v>96</v>
      </c>
      <c r="G572" s="147" t="n">
        <v>54</v>
      </c>
      <c r="H572" s="147" t="n">
        <v>2</v>
      </c>
      <c r="I572" s="147" t="n">
        <v>165</v>
      </c>
      <c r="J572" s="148" t="n">
        <v>1745</v>
      </c>
      <c r="K572" s="147" t="n">
        <v>775</v>
      </c>
      <c r="L572" s="148" t="n">
        <v>18612</v>
      </c>
      <c r="M572" s="148" t="n">
        <v>10469</v>
      </c>
      <c r="N572" s="147" t="n">
        <v>388</v>
      </c>
      <c r="O572" s="148" t="n">
        <v>31989</v>
      </c>
    </row>
    <row r="573" customFormat="false" ht="12.75" hidden="false" customHeight="false" outlineLevel="0" collapsed="false">
      <c r="A573" s="144"/>
      <c r="B573" s="145" t="s">
        <v>309</v>
      </c>
      <c r="C573" s="140" t="s">
        <v>304</v>
      </c>
      <c r="D573" s="147" t="n">
        <v>301</v>
      </c>
      <c r="E573" s="147" t="n">
        <v>291</v>
      </c>
      <c r="F573" s="148" t="n">
        <v>2969</v>
      </c>
      <c r="G573" s="148" t="n">
        <v>2128</v>
      </c>
      <c r="H573" s="147" t="n">
        <v>29</v>
      </c>
      <c r="I573" s="148" t="n">
        <v>5718</v>
      </c>
      <c r="J573" s="148" t="n">
        <v>29519</v>
      </c>
      <c r="K573" s="148" t="n">
        <v>28539</v>
      </c>
      <c r="L573" s="148" t="n">
        <v>291172</v>
      </c>
      <c r="M573" s="148" t="n">
        <v>208695</v>
      </c>
      <c r="N573" s="148" t="n">
        <v>2844</v>
      </c>
      <c r="O573" s="148" t="n">
        <v>560769</v>
      </c>
    </row>
    <row r="574" customFormat="false" ht="12.75" hidden="false" customHeight="false" outlineLevel="0" collapsed="false">
      <c r="A574" s="144"/>
      <c r="B574" s="145" t="s">
        <v>310</v>
      </c>
      <c r="C574" s="140" t="s">
        <v>305</v>
      </c>
      <c r="D574" s="147" t="n">
        <v>233</v>
      </c>
      <c r="E574" s="147" t="n">
        <v>145</v>
      </c>
      <c r="F574" s="148" t="n">
        <v>2806</v>
      </c>
      <c r="G574" s="148" t="n">
        <v>1970</v>
      </c>
      <c r="H574" s="147" t="n">
        <v>42</v>
      </c>
      <c r="I574" s="148" t="n">
        <v>5196</v>
      </c>
      <c r="J574" s="148" t="n">
        <v>46572</v>
      </c>
      <c r="K574" s="148" t="n">
        <v>28982</v>
      </c>
      <c r="L574" s="148" t="n">
        <v>560858</v>
      </c>
      <c r="M574" s="148" t="n">
        <v>393760</v>
      </c>
      <c r="N574" s="148" t="n">
        <v>8395</v>
      </c>
      <c r="O574" s="148" t="n">
        <v>1038567</v>
      </c>
    </row>
    <row r="575" customFormat="false" ht="12.75" hidden="false" customHeight="false" outlineLevel="0" collapsed="false">
      <c r="A575" s="144"/>
      <c r="B575" s="145" t="s">
        <v>311</v>
      </c>
      <c r="C575" s="140" t="s">
        <v>304</v>
      </c>
      <c r="D575" s="147" t="n">
        <v>36</v>
      </c>
      <c r="E575" s="147" t="n">
        <v>42</v>
      </c>
      <c r="F575" s="148" t="n">
        <v>1081</v>
      </c>
      <c r="G575" s="147" t="n">
        <v>614</v>
      </c>
      <c r="H575" s="147" t="n">
        <v>7</v>
      </c>
      <c r="I575" s="148" t="n">
        <v>1780</v>
      </c>
      <c r="J575" s="148" t="n">
        <v>6131</v>
      </c>
      <c r="K575" s="148" t="n">
        <v>7153</v>
      </c>
      <c r="L575" s="148" t="n">
        <v>184108</v>
      </c>
      <c r="M575" s="148" t="n">
        <v>104572</v>
      </c>
      <c r="N575" s="148" t="n">
        <v>1192</v>
      </c>
      <c r="O575" s="148" t="n">
        <v>303156</v>
      </c>
    </row>
    <row r="576" customFormat="false" ht="12.75" hidden="false" customHeight="false" outlineLevel="0" collapsed="false">
      <c r="A576" s="144"/>
      <c r="B576" s="145" t="s">
        <v>312</v>
      </c>
      <c r="C576" s="140" t="s">
        <v>305</v>
      </c>
      <c r="D576" s="147" t="n">
        <v>103</v>
      </c>
      <c r="E576" s="147" t="n">
        <v>62</v>
      </c>
      <c r="F576" s="148" t="n">
        <v>2550</v>
      </c>
      <c r="G576" s="148" t="n">
        <v>1531</v>
      </c>
      <c r="H576" s="147" t="n">
        <v>6</v>
      </c>
      <c r="I576" s="148" t="n">
        <v>4252</v>
      </c>
      <c r="J576" s="148" t="n">
        <v>22493</v>
      </c>
      <c r="K576" s="148" t="n">
        <v>13539</v>
      </c>
      <c r="L576" s="148" t="n">
        <v>556863</v>
      </c>
      <c r="M576" s="148" t="n">
        <v>334336</v>
      </c>
      <c r="N576" s="148" t="n">
        <v>1310</v>
      </c>
      <c r="O576" s="148" t="n">
        <v>928541</v>
      </c>
    </row>
    <row r="577" customFormat="false" ht="12.75" hidden="false" customHeight="false" outlineLevel="0" collapsed="false">
      <c r="A577" s="144"/>
      <c r="B577" s="145" t="s">
        <v>33</v>
      </c>
      <c r="C577" s="145"/>
      <c r="D577" s="147" t="n">
        <v>932</v>
      </c>
      <c r="E577" s="147" t="n">
        <v>618</v>
      </c>
      <c r="F577" s="148" t="n">
        <v>12948</v>
      </c>
      <c r="G577" s="148" t="n">
        <v>8070</v>
      </c>
      <c r="H577" s="147" t="n">
        <v>110</v>
      </c>
      <c r="I577" s="149" t="n">
        <v>22678</v>
      </c>
      <c r="J577" s="148" t="n">
        <v>196868</v>
      </c>
      <c r="K577" s="148" t="n">
        <v>105913</v>
      </c>
      <c r="L577" s="148" t="n">
        <v>2788436</v>
      </c>
      <c r="M577" s="148" t="n">
        <v>1672466</v>
      </c>
      <c r="N577" s="148" t="n">
        <v>22101</v>
      </c>
      <c r="O577" s="150" t="n">
        <v>4785784</v>
      </c>
    </row>
    <row r="578" customFormat="false" ht="12.75" hidden="false" customHeight="true" outlineLevel="0" collapsed="false">
      <c r="A578" s="144" t="s">
        <v>356</v>
      </c>
      <c r="B578" s="145" t="s">
        <v>303</v>
      </c>
      <c r="C578" s="140" t="s">
        <v>304</v>
      </c>
      <c r="D578" s="147" t="n">
        <v>228</v>
      </c>
      <c r="E578" s="146"/>
      <c r="F578" s="147" t="n">
        <v>12</v>
      </c>
      <c r="G578" s="147" t="n">
        <v>1</v>
      </c>
      <c r="H578" s="147" t="n">
        <v>1</v>
      </c>
      <c r="I578" s="147" t="n">
        <v>242</v>
      </c>
      <c r="J578" s="148" t="n">
        <v>115571</v>
      </c>
      <c r="K578" s="146"/>
      <c r="L578" s="148" t="n">
        <v>6083</v>
      </c>
      <c r="M578" s="147" t="n">
        <v>507</v>
      </c>
      <c r="N578" s="147" t="n">
        <v>507</v>
      </c>
      <c r="O578" s="148" t="n">
        <v>122668</v>
      </c>
    </row>
    <row r="579" customFormat="false" ht="12.75" hidden="false" customHeight="false" outlineLevel="0" collapsed="false">
      <c r="A579" s="144"/>
      <c r="B579" s="145" t="s">
        <v>303</v>
      </c>
      <c r="C579" s="140" t="s">
        <v>305</v>
      </c>
      <c r="D579" s="147" t="n">
        <v>167</v>
      </c>
      <c r="E579" s="147" t="n">
        <v>2</v>
      </c>
      <c r="F579" s="147" t="n">
        <v>6</v>
      </c>
      <c r="G579" s="147" t="n">
        <v>2</v>
      </c>
      <c r="H579" s="146"/>
      <c r="I579" s="147" t="n">
        <v>177</v>
      </c>
      <c r="J579" s="148" t="n">
        <v>79965</v>
      </c>
      <c r="K579" s="147" t="n">
        <v>958</v>
      </c>
      <c r="L579" s="148" t="n">
        <v>2873</v>
      </c>
      <c r="M579" s="147" t="n">
        <v>958</v>
      </c>
      <c r="N579" s="146"/>
      <c r="O579" s="148" t="n">
        <v>84754</v>
      </c>
    </row>
    <row r="580" customFormat="false" ht="12.75" hidden="false" customHeight="false" outlineLevel="0" collapsed="false">
      <c r="A580" s="144"/>
      <c r="B580" s="145" t="s">
        <v>306</v>
      </c>
      <c r="C580" s="140" t="s">
        <v>304</v>
      </c>
      <c r="D580" s="147" t="n">
        <v>998</v>
      </c>
      <c r="E580" s="147" t="n">
        <v>12</v>
      </c>
      <c r="F580" s="147" t="n">
        <v>73</v>
      </c>
      <c r="G580" s="147" t="n">
        <v>27</v>
      </c>
      <c r="H580" s="147" t="n">
        <v>4</v>
      </c>
      <c r="I580" s="148" t="n">
        <v>1114</v>
      </c>
      <c r="J580" s="148" t="n">
        <v>455291</v>
      </c>
      <c r="K580" s="148" t="n">
        <v>5474</v>
      </c>
      <c r="L580" s="148" t="n">
        <v>33303</v>
      </c>
      <c r="M580" s="148" t="n">
        <v>12317</v>
      </c>
      <c r="N580" s="148" t="n">
        <v>1825</v>
      </c>
      <c r="O580" s="148" t="n">
        <v>508210</v>
      </c>
    </row>
    <row r="581" customFormat="false" ht="12.75" hidden="false" customHeight="false" outlineLevel="0" collapsed="false">
      <c r="A581" s="144"/>
      <c r="B581" s="145" t="s">
        <v>306</v>
      </c>
      <c r="C581" s="140" t="s">
        <v>305</v>
      </c>
      <c r="D581" s="147" t="n">
        <v>964</v>
      </c>
      <c r="E581" s="147" t="n">
        <v>6</v>
      </c>
      <c r="F581" s="147" t="n">
        <v>61</v>
      </c>
      <c r="G581" s="147" t="n">
        <v>14</v>
      </c>
      <c r="H581" s="147" t="n">
        <v>9</v>
      </c>
      <c r="I581" s="148" t="n">
        <v>1054</v>
      </c>
      <c r="J581" s="148" t="n">
        <v>434446</v>
      </c>
      <c r="K581" s="148" t="n">
        <v>2704</v>
      </c>
      <c r="L581" s="148" t="n">
        <v>27491</v>
      </c>
      <c r="M581" s="148" t="n">
        <v>6309</v>
      </c>
      <c r="N581" s="148" t="n">
        <v>4056</v>
      </c>
      <c r="O581" s="148" t="n">
        <v>475006</v>
      </c>
    </row>
    <row r="582" customFormat="false" ht="12.75" hidden="false" customHeight="false" outlineLevel="0" collapsed="false">
      <c r="A582" s="144"/>
      <c r="B582" s="145" t="s">
        <v>307</v>
      </c>
      <c r="C582" s="140" t="s">
        <v>304</v>
      </c>
      <c r="D582" s="148" t="n">
        <v>2822</v>
      </c>
      <c r="E582" s="147" t="n">
        <v>34</v>
      </c>
      <c r="F582" s="147" t="n">
        <v>356</v>
      </c>
      <c r="G582" s="147" t="n">
        <v>58</v>
      </c>
      <c r="H582" s="147" t="n">
        <v>18</v>
      </c>
      <c r="I582" s="148" t="n">
        <v>3288</v>
      </c>
      <c r="J582" s="148" t="n">
        <v>891268</v>
      </c>
      <c r="K582" s="148" t="n">
        <v>10738</v>
      </c>
      <c r="L582" s="148" t="n">
        <v>112435</v>
      </c>
      <c r="M582" s="148" t="n">
        <v>18318</v>
      </c>
      <c r="N582" s="148" t="n">
        <v>5685</v>
      </c>
      <c r="O582" s="148" t="n">
        <v>1038444</v>
      </c>
    </row>
    <row r="583" customFormat="false" ht="12.75" hidden="false" customHeight="false" outlineLevel="0" collapsed="false">
      <c r="A583" s="144"/>
      <c r="B583" s="145" t="s">
        <v>307</v>
      </c>
      <c r="C583" s="140" t="s">
        <v>305</v>
      </c>
      <c r="D583" s="148" t="n">
        <v>2750</v>
      </c>
      <c r="E583" s="147" t="n">
        <v>39</v>
      </c>
      <c r="F583" s="147" t="n">
        <v>329</v>
      </c>
      <c r="G583" s="147" t="n">
        <v>53</v>
      </c>
      <c r="H583" s="147" t="n">
        <v>18</v>
      </c>
      <c r="I583" s="148" t="n">
        <v>3189</v>
      </c>
      <c r="J583" s="148" t="n">
        <v>909237</v>
      </c>
      <c r="K583" s="148" t="n">
        <v>12895</v>
      </c>
      <c r="L583" s="148" t="n">
        <v>108778</v>
      </c>
      <c r="M583" s="148" t="n">
        <v>17523</v>
      </c>
      <c r="N583" s="148" t="n">
        <v>5951</v>
      </c>
      <c r="O583" s="148" t="n">
        <v>1054384</v>
      </c>
    </row>
    <row r="584" customFormat="false" ht="12.75" hidden="false" customHeight="false" outlineLevel="0" collapsed="false">
      <c r="A584" s="144"/>
      <c r="B584" s="145" t="s">
        <v>308</v>
      </c>
      <c r="C584" s="140" t="s">
        <v>304</v>
      </c>
      <c r="D584" s="147" t="n">
        <v>517</v>
      </c>
      <c r="E584" s="147" t="n">
        <v>5</v>
      </c>
      <c r="F584" s="147" t="n">
        <v>52</v>
      </c>
      <c r="G584" s="147" t="n">
        <v>14</v>
      </c>
      <c r="H584" s="147" t="n">
        <v>3</v>
      </c>
      <c r="I584" s="147" t="n">
        <v>591</v>
      </c>
      <c r="J584" s="148" t="n">
        <v>51386</v>
      </c>
      <c r="K584" s="147" t="n">
        <v>497</v>
      </c>
      <c r="L584" s="148" t="n">
        <v>5168</v>
      </c>
      <c r="M584" s="148" t="n">
        <v>1391</v>
      </c>
      <c r="N584" s="147" t="n">
        <v>298</v>
      </c>
      <c r="O584" s="148" t="n">
        <v>58740</v>
      </c>
    </row>
    <row r="585" customFormat="false" ht="12.75" hidden="false" customHeight="false" outlineLevel="0" collapsed="false">
      <c r="A585" s="144"/>
      <c r="B585" s="145" t="s">
        <v>308</v>
      </c>
      <c r="C585" s="140" t="s">
        <v>305</v>
      </c>
      <c r="D585" s="147" t="n">
        <v>306</v>
      </c>
      <c r="E585" s="147" t="n">
        <v>5</v>
      </c>
      <c r="F585" s="147" t="n">
        <v>55</v>
      </c>
      <c r="G585" s="147" t="n">
        <v>9</v>
      </c>
      <c r="H585" s="147" t="n">
        <v>1</v>
      </c>
      <c r="I585" s="147" t="n">
        <v>376</v>
      </c>
      <c r="J585" s="148" t="n">
        <v>59324</v>
      </c>
      <c r="K585" s="147" t="n">
        <v>969</v>
      </c>
      <c r="L585" s="148" t="n">
        <v>10663</v>
      </c>
      <c r="M585" s="148" t="n">
        <v>1745</v>
      </c>
      <c r="N585" s="147" t="n">
        <v>194</v>
      </c>
      <c r="O585" s="148" t="n">
        <v>72895</v>
      </c>
    </row>
    <row r="586" customFormat="false" ht="12.75" hidden="false" customHeight="false" outlineLevel="0" collapsed="false">
      <c r="A586" s="144"/>
      <c r="B586" s="145" t="s">
        <v>309</v>
      </c>
      <c r="C586" s="140" t="s">
        <v>304</v>
      </c>
      <c r="D586" s="148" t="n">
        <v>8418</v>
      </c>
      <c r="E586" s="147" t="n">
        <v>203</v>
      </c>
      <c r="F586" s="148" t="n">
        <v>1234</v>
      </c>
      <c r="G586" s="147" t="n">
        <v>123</v>
      </c>
      <c r="H586" s="147" t="n">
        <v>55</v>
      </c>
      <c r="I586" s="148" t="n">
        <v>10033</v>
      </c>
      <c r="J586" s="148" t="n">
        <v>825560</v>
      </c>
      <c r="K586" s="148" t="n">
        <v>19908</v>
      </c>
      <c r="L586" s="148" t="n">
        <v>121019</v>
      </c>
      <c r="M586" s="148" t="n">
        <v>12063</v>
      </c>
      <c r="N586" s="148" t="n">
        <v>5394</v>
      </c>
      <c r="O586" s="148" t="n">
        <v>983944</v>
      </c>
    </row>
    <row r="587" customFormat="false" ht="12.75" hidden="false" customHeight="false" outlineLevel="0" collapsed="false">
      <c r="A587" s="144"/>
      <c r="B587" s="145" t="s">
        <v>310</v>
      </c>
      <c r="C587" s="140" t="s">
        <v>305</v>
      </c>
      <c r="D587" s="148" t="n">
        <v>7500</v>
      </c>
      <c r="E587" s="147" t="n">
        <v>143</v>
      </c>
      <c r="F587" s="147" t="n">
        <v>943</v>
      </c>
      <c r="G587" s="147" t="n">
        <v>98</v>
      </c>
      <c r="H587" s="147" t="n">
        <v>44</v>
      </c>
      <c r="I587" s="148" t="n">
        <v>8728</v>
      </c>
      <c r="J587" s="148" t="n">
        <v>1499085</v>
      </c>
      <c r="K587" s="148" t="n">
        <v>28583</v>
      </c>
      <c r="L587" s="148" t="n">
        <v>188485</v>
      </c>
      <c r="M587" s="148" t="n">
        <v>19588</v>
      </c>
      <c r="N587" s="148" t="n">
        <v>8795</v>
      </c>
      <c r="O587" s="148" t="n">
        <v>1744536</v>
      </c>
    </row>
    <row r="588" customFormat="false" ht="12.75" hidden="false" customHeight="false" outlineLevel="0" collapsed="false">
      <c r="A588" s="144"/>
      <c r="B588" s="145" t="s">
        <v>311</v>
      </c>
      <c r="C588" s="140" t="s">
        <v>304</v>
      </c>
      <c r="D588" s="148" t="n">
        <v>2808</v>
      </c>
      <c r="E588" s="147" t="n">
        <v>38</v>
      </c>
      <c r="F588" s="147" t="n">
        <v>391</v>
      </c>
      <c r="G588" s="147" t="n">
        <v>9</v>
      </c>
      <c r="H588" s="147" t="n">
        <v>8</v>
      </c>
      <c r="I588" s="148" t="n">
        <v>3254</v>
      </c>
      <c r="J588" s="148" t="n">
        <v>478238</v>
      </c>
      <c r="K588" s="148" t="n">
        <v>6472</v>
      </c>
      <c r="L588" s="148" t="n">
        <v>66592</v>
      </c>
      <c r="M588" s="148" t="n">
        <v>1533</v>
      </c>
      <c r="N588" s="148" t="n">
        <v>1363</v>
      </c>
      <c r="O588" s="148" t="n">
        <v>554198</v>
      </c>
    </row>
    <row r="589" customFormat="false" ht="12.75" hidden="false" customHeight="false" outlineLevel="0" collapsed="false">
      <c r="A589" s="144"/>
      <c r="B589" s="145" t="s">
        <v>312</v>
      </c>
      <c r="C589" s="140" t="s">
        <v>305</v>
      </c>
      <c r="D589" s="148" t="n">
        <v>6119</v>
      </c>
      <c r="E589" s="147" t="n">
        <v>39</v>
      </c>
      <c r="F589" s="147" t="n">
        <v>755</v>
      </c>
      <c r="G589" s="147" t="n">
        <v>25</v>
      </c>
      <c r="H589" s="147" t="n">
        <v>9</v>
      </c>
      <c r="I589" s="148" t="n">
        <v>6947</v>
      </c>
      <c r="J589" s="148" t="n">
        <v>1336253</v>
      </c>
      <c r="K589" s="148" t="n">
        <v>8517</v>
      </c>
      <c r="L589" s="148" t="n">
        <v>164875</v>
      </c>
      <c r="M589" s="148" t="n">
        <v>5459</v>
      </c>
      <c r="N589" s="148" t="n">
        <v>1965</v>
      </c>
      <c r="O589" s="148" t="n">
        <v>1517069</v>
      </c>
    </row>
    <row r="590" customFormat="false" ht="12.75" hidden="false" customHeight="false" outlineLevel="0" collapsed="false">
      <c r="A590" s="144"/>
      <c r="B590" s="145" t="s">
        <v>33</v>
      </c>
      <c r="C590" s="145"/>
      <c r="D590" s="148" t="n">
        <v>33597</v>
      </c>
      <c r="E590" s="147" t="n">
        <v>526</v>
      </c>
      <c r="F590" s="148" t="n">
        <v>4267</v>
      </c>
      <c r="G590" s="147" t="n">
        <v>433</v>
      </c>
      <c r="H590" s="147" t="n">
        <v>170</v>
      </c>
      <c r="I590" s="149" t="n">
        <v>38993</v>
      </c>
      <c r="J590" s="148" t="n">
        <v>7135624</v>
      </c>
      <c r="K590" s="148" t="n">
        <v>97715</v>
      </c>
      <c r="L590" s="148" t="n">
        <v>847765</v>
      </c>
      <c r="M590" s="148" t="n">
        <v>97711</v>
      </c>
      <c r="N590" s="148" t="n">
        <v>36033</v>
      </c>
      <c r="O590" s="150" t="n">
        <v>8214848</v>
      </c>
    </row>
    <row r="591" customFormat="false" ht="12.75" hidden="false" customHeight="true" outlineLevel="0" collapsed="false">
      <c r="A591" s="144" t="s">
        <v>357</v>
      </c>
      <c r="B591" s="145" t="s">
        <v>303</v>
      </c>
      <c r="C591" s="140" t="s">
        <v>304</v>
      </c>
      <c r="D591" s="147" t="n">
        <v>3</v>
      </c>
      <c r="E591" s="147" t="n">
        <v>42</v>
      </c>
      <c r="F591" s="147" t="n">
        <v>13</v>
      </c>
      <c r="G591" s="146"/>
      <c r="H591" s="146"/>
      <c r="I591" s="147" t="n">
        <v>58</v>
      </c>
      <c r="J591" s="148" t="n">
        <v>1650</v>
      </c>
      <c r="K591" s="148" t="n">
        <v>23099</v>
      </c>
      <c r="L591" s="148" t="n">
        <v>7150</v>
      </c>
      <c r="M591" s="146"/>
      <c r="N591" s="146"/>
      <c r="O591" s="148" t="n">
        <v>31899</v>
      </c>
    </row>
    <row r="592" customFormat="false" ht="12.75" hidden="false" customHeight="false" outlineLevel="0" collapsed="false">
      <c r="A592" s="144"/>
      <c r="B592" s="145" t="s">
        <v>303</v>
      </c>
      <c r="C592" s="140" t="s">
        <v>305</v>
      </c>
      <c r="D592" s="147" t="n">
        <v>1</v>
      </c>
      <c r="E592" s="147" t="n">
        <v>38</v>
      </c>
      <c r="F592" s="147" t="n">
        <v>14</v>
      </c>
      <c r="G592" s="147" t="n">
        <v>1</v>
      </c>
      <c r="H592" s="146"/>
      <c r="I592" s="147" t="n">
        <v>54</v>
      </c>
      <c r="J592" s="147" t="n">
        <v>520</v>
      </c>
      <c r="K592" s="148" t="n">
        <v>19742</v>
      </c>
      <c r="L592" s="148" t="n">
        <v>7273</v>
      </c>
      <c r="M592" s="147" t="n">
        <v>520</v>
      </c>
      <c r="N592" s="146"/>
      <c r="O592" s="148" t="n">
        <v>28055</v>
      </c>
    </row>
    <row r="593" customFormat="false" ht="12.75" hidden="false" customHeight="false" outlineLevel="0" collapsed="false">
      <c r="A593" s="144"/>
      <c r="B593" s="145" t="s">
        <v>306</v>
      </c>
      <c r="C593" s="140" t="s">
        <v>304</v>
      </c>
      <c r="D593" s="147" t="n">
        <v>16</v>
      </c>
      <c r="E593" s="147" t="n">
        <v>266</v>
      </c>
      <c r="F593" s="147" t="n">
        <v>26</v>
      </c>
      <c r="G593" s="147" t="n">
        <v>4</v>
      </c>
      <c r="H593" s="147" t="n">
        <v>2</v>
      </c>
      <c r="I593" s="147" t="n">
        <v>314</v>
      </c>
      <c r="J593" s="148" t="n">
        <v>7920</v>
      </c>
      <c r="K593" s="148" t="n">
        <v>131665</v>
      </c>
      <c r="L593" s="148" t="n">
        <v>12870</v>
      </c>
      <c r="M593" s="148" t="n">
        <v>1980</v>
      </c>
      <c r="N593" s="147" t="n">
        <v>990</v>
      </c>
      <c r="O593" s="148" t="n">
        <v>155425</v>
      </c>
    </row>
    <row r="594" customFormat="false" ht="12.75" hidden="false" customHeight="false" outlineLevel="0" collapsed="false">
      <c r="A594" s="144"/>
      <c r="B594" s="145" t="s">
        <v>306</v>
      </c>
      <c r="C594" s="140" t="s">
        <v>305</v>
      </c>
      <c r="D594" s="147" t="n">
        <v>14</v>
      </c>
      <c r="E594" s="147" t="n">
        <v>250</v>
      </c>
      <c r="F594" s="147" t="n">
        <v>24</v>
      </c>
      <c r="G594" s="147" t="n">
        <v>3</v>
      </c>
      <c r="H594" s="146"/>
      <c r="I594" s="147" t="n">
        <v>291</v>
      </c>
      <c r="J594" s="148" t="n">
        <v>6846</v>
      </c>
      <c r="K594" s="148" t="n">
        <v>122244</v>
      </c>
      <c r="L594" s="148" t="n">
        <v>11735</v>
      </c>
      <c r="M594" s="148" t="n">
        <v>1467</v>
      </c>
      <c r="N594" s="146"/>
      <c r="O594" s="148" t="n">
        <v>142292</v>
      </c>
    </row>
    <row r="595" customFormat="false" ht="12.75" hidden="false" customHeight="false" outlineLevel="0" collapsed="false">
      <c r="A595" s="144"/>
      <c r="B595" s="145" t="s">
        <v>307</v>
      </c>
      <c r="C595" s="140" t="s">
        <v>304</v>
      </c>
      <c r="D595" s="147" t="n">
        <v>18</v>
      </c>
      <c r="E595" s="147" t="n">
        <v>912</v>
      </c>
      <c r="F595" s="147" t="n">
        <v>57</v>
      </c>
      <c r="G595" s="147" t="n">
        <v>10</v>
      </c>
      <c r="H595" s="147" t="n">
        <v>3</v>
      </c>
      <c r="I595" s="148" t="n">
        <v>1000</v>
      </c>
      <c r="J595" s="148" t="n">
        <v>6168</v>
      </c>
      <c r="K595" s="148" t="n">
        <v>312519</v>
      </c>
      <c r="L595" s="148" t="n">
        <v>19532</v>
      </c>
      <c r="M595" s="148" t="n">
        <v>3427</v>
      </c>
      <c r="N595" s="148" t="n">
        <v>1028</v>
      </c>
      <c r="O595" s="148" t="n">
        <v>342674</v>
      </c>
    </row>
    <row r="596" customFormat="false" ht="12.75" hidden="false" customHeight="false" outlineLevel="0" collapsed="false">
      <c r="A596" s="144"/>
      <c r="B596" s="145" t="s">
        <v>307</v>
      </c>
      <c r="C596" s="140" t="s">
        <v>305</v>
      </c>
      <c r="D596" s="147" t="n">
        <v>8</v>
      </c>
      <c r="E596" s="147" t="n">
        <v>877</v>
      </c>
      <c r="F596" s="147" t="n">
        <v>48</v>
      </c>
      <c r="G596" s="147" t="n">
        <v>5</v>
      </c>
      <c r="H596" s="147" t="n">
        <v>5</v>
      </c>
      <c r="I596" s="147" t="n">
        <v>943</v>
      </c>
      <c r="J596" s="148" t="n">
        <v>2870</v>
      </c>
      <c r="K596" s="148" t="n">
        <v>314611</v>
      </c>
      <c r="L596" s="148" t="n">
        <v>17219</v>
      </c>
      <c r="M596" s="148" t="n">
        <v>1794</v>
      </c>
      <c r="N596" s="148" t="n">
        <v>1794</v>
      </c>
      <c r="O596" s="148" t="n">
        <v>338288</v>
      </c>
    </row>
    <row r="597" customFormat="false" ht="12.75" hidden="false" customHeight="false" outlineLevel="0" collapsed="false">
      <c r="A597" s="144"/>
      <c r="B597" s="145" t="s">
        <v>308</v>
      </c>
      <c r="C597" s="140" t="s">
        <v>304</v>
      </c>
      <c r="D597" s="147" t="n">
        <v>5</v>
      </c>
      <c r="E597" s="147" t="n">
        <v>176</v>
      </c>
      <c r="F597" s="147" t="n">
        <v>8</v>
      </c>
      <c r="G597" s="147" t="n">
        <v>6</v>
      </c>
      <c r="H597" s="147" t="n">
        <v>1</v>
      </c>
      <c r="I597" s="147" t="n">
        <v>196</v>
      </c>
      <c r="J597" s="147" t="n">
        <v>539</v>
      </c>
      <c r="K597" s="148" t="n">
        <v>18980</v>
      </c>
      <c r="L597" s="147" t="n">
        <v>863</v>
      </c>
      <c r="M597" s="147" t="n">
        <v>647</v>
      </c>
      <c r="N597" s="147" t="n">
        <v>108</v>
      </c>
      <c r="O597" s="148" t="n">
        <v>21137</v>
      </c>
    </row>
    <row r="598" customFormat="false" ht="12.75" hidden="false" customHeight="false" outlineLevel="0" collapsed="false">
      <c r="A598" s="144"/>
      <c r="B598" s="145" t="s">
        <v>308</v>
      </c>
      <c r="C598" s="140" t="s">
        <v>305</v>
      </c>
      <c r="D598" s="147" t="n">
        <v>1</v>
      </c>
      <c r="E598" s="147" t="n">
        <v>132</v>
      </c>
      <c r="F598" s="147" t="n">
        <v>7</v>
      </c>
      <c r="G598" s="147" t="n">
        <v>1</v>
      </c>
      <c r="H598" s="146"/>
      <c r="I598" s="147" t="n">
        <v>141</v>
      </c>
      <c r="J598" s="147" t="n">
        <v>210</v>
      </c>
      <c r="K598" s="148" t="n">
        <v>27766</v>
      </c>
      <c r="L598" s="148" t="n">
        <v>1472</v>
      </c>
      <c r="M598" s="147" t="n">
        <v>210</v>
      </c>
      <c r="N598" s="146"/>
      <c r="O598" s="148" t="n">
        <v>29658</v>
      </c>
    </row>
    <row r="599" customFormat="false" ht="12.75" hidden="false" customHeight="false" outlineLevel="0" collapsed="false">
      <c r="A599" s="144"/>
      <c r="B599" s="145" t="s">
        <v>309</v>
      </c>
      <c r="C599" s="140" t="s">
        <v>304</v>
      </c>
      <c r="D599" s="147" t="n">
        <v>78</v>
      </c>
      <c r="E599" s="148" t="n">
        <v>2871</v>
      </c>
      <c r="F599" s="147" t="n">
        <v>252</v>
      </c>
      <c r="G599" s="147" t="n">
        <v>60</v>
      </c>
      <c r="H599" s="147" t="n">
        <v>9</v>
      </c>
      <c r="I599" s="148" t="n">
        <v>3270</v>
      </c>
      <c r="J599" s="148" t="n">
        <v>8300</v>
      </c>
      <c r="K599" s="148" t="n">
        <v>305494</v>
      </c>
      <c r="L599" s="148" t="n">
        <v>26815</v>
      </c>
      <c r="M599" s="148" t="n">
        <v>6384</v>
      </c>
      <c r="N599" s="147" t="n">
        <v>958</v>
      </c>
      <c r="O599" s="148" t="n">
        <v>347951</v>
      </c>
    </row>
    <row r="600" customFormat="false" ht="12.75" hidden="false" customHeight="false" outlineLevel="0" collapsed="false">
      <c r="A600" s="144"/>
      <c r="B600" s="145" t="s">
        <v>310</v>
      </c>
      <c r="C600" s="140" t="s">
        <v>305</v>
      </c>
      <c r="D600" s="147" t="n">
        <v>71</v>
      </c>
      <c r="E600" s="148" t="n">
        <v>2526</v>
      </c>
      <c r="F600" s="147" t="n">
        <v>200</v>
      </c>
      <c r="G600" s="147" t="n">
        <v>16</v>
      </c>
      <c r="H600" s="147" t="n">
        <v>8</v>
      </c>
      <c r="I600" s="148" t="n">
        <v>2821</v>
      </c>
      <c r="J600" s="148" t="n">
        <v>15398</v>
      </c>
      <c r="K600" s="148" t="n">
        <v>547808</v>
      </c>
      <c r="L600" s="148" t="n">
        <v>43374</v>
      </c>
      <c r="M600" s="148" t="n">
        <v>3470</v>
      </c>
      <c r="N600" s="148" t="n">
        <v>1735</v>
      </c>
      <c r="O600" s="148" t="n">
        <v>611785</v>
      </c>
    </row>
    <row r="601" customFormat="false" ht="12.75" hidden="false" customHeight="false" outlineLevel="0" collapsed="false">
      <c r="A601" s="144"/>
      <c r="B601" s="145" t="s">
        <v>311</v>
      </c>
      <c r="C601" s="140" t="s">
        <v>304</v>
      </c>
      <c r="D601" s="147" t="n">
        <v>9</v>
      </c>
      <c r="E601" s="147" t="n">
        <v>775</v>
      </c>
      <c r="F601" s="147" t="n">
        <v>51</v>
      </c>
      <c r="G601" s="147" t="n">
        <v>5</v>
      </c>
      <c r="H601" s="147" t="n">
        <v>1</v>
      </c>
      <c r="I601" s="147" t="n">
        <v>841</v>
      </c>
      <c r="J601" s="148" t="n">
        <v>1663</v>
      </c>
      <c r="K601" s="148" t="n">
        <v>143212</v>
      </c>
      <c r="L601" s="148" t="n">
        <v>9424</v>
      </c>
      <c r="M601" s="147" t="n">
        <v>924</v>
      </c>
      <c r="N601" s="147" t="n">
        <v>185</v>
      </c>
      <c r="O601" s="148" t="n">
        <v>155408</v>
      </c>
    </row>
    <row r="602" customFormat="false" ht="12.75" hidden="false" customHeight="false" outlineLevel="0" collapsed="false">
      <c r="A602" s="144"/>
      <c r="B602" s="145" t="s">
        <v>312</v>
      </c>
      <c r="C602" s="140" t="s">
        <v>305</v>
      </c>
      <c r="D602" s="147" t="n">
        <v>24</v>
      </c>
      <c r="E602" s="148" t="n">
        <v>1905</v>
      </c>
      <c r="F602" s="147" t="n">
        <v>155</v>
      </c>
      <c r="G602" s="147" t="n">
        <v>3</v>
      </c>
      <c r="H602" s="147" t="n">
        <v>3</v>
      </c>
      <c r="I602" s="148" t="n">
        <v>2090</v>
      </c>
      <c r="J602" s="148" t="n">
        <v>5687</v>
      </c>
      <c r="K602" s="148" t="n">
        <v>451370</v>
      </c>
      <c r="L602" s="148" t="n">
        <v>36726</v>
      </c>
      <c r="M602" s="147" t="n">
        <v>711</v>
      </c>
      <c r="N602" s="147" t="n">
        <v>711</v>
      </c>
      <c r="O602" s="148" t="n">
        <v>495205</v>
      </c>
    </row>
    <row r="603" customFormat="false" ht="12.75" hidden="false" customHeight="false" outlineLevel="0" collapsed="false">
      <c r="A603" s="144"/>
      <c r="B603" s="145" t="s">
        <v>33</v>
      </c>
      <c r="C603" s="145"/>
      <c r="D603" s="147" t="n">
        <v>248</v>
      </c>
      <c r="E603" s="148" t="n">
        <v>10770</v>
      </c>
      <c r="F603" s="147" t="n">
        <v>855</v>
      </c>
      <c r="G603" s="147" t="n">
        <v>114</v>
      </c>
      <c r="H603" s="147" t="n">
        <v>32</v>
      </c>
      <c r="I603" s="149" t="n">
        <v>12019</v>
      </c>
      <c r="J603" s="148" t="n">
        <v>57771</v>
      </c>
      <c r="K603" s="148" t="n">
        <v>2418510</v>
      </c>
      <c r="L603" s="148" t="n">
        <v>194453</v>
      </c>
      <c r="M603" s="148" t="n">
        <v>21534</v>
      </c>
      <c r="N603" s="148" t="n">
        <v>7509</v>
      </c>
      <c r="O603" s="150" t="n">
        <v>2699777</v>
      </c>
    </row>
    <row r="604" customFormat="false" ht="12.75" hidden="false" customHeight="true" outlineLevel="0" collapsed="false">
      <c r="A604" s="144" t="s">
        <v>358</v>
      </c>
      <c r="B604" s="145" t="s">
        <v>303</v>
      </c>
      <c r="C604" s="140" t="s">
        <v>304</v>
      </c>
      <c r="D604" s="146"/>
      <c r="E604" s="146"/>
      <c r="F604" s="147" t="n">
        <v>14</v>
      </c>
      <c r="G604" s="146"/>
      <c r="H604" s="147" t="n">
        <v>15</v>
      </c>
      <c r="I604" s="147" t="n">
        <v>29</v>
      </c>
      <c r="J604" s="146"/>
      <c r="K604" s="146"/>
      <c r="L604" s="148" t="n">
        <v>7643</v>
      </c>
      <c r="M604" s="146"/>
      <c r="N604" s="148" t="n">
        <v>8189</v>
      </c>
      <c r="O604" s="148" t="n">
        <v>15832</v>
      </c>
    </row>
    <row r="605" customFormat="false" ht="12.75" hidden="false" customHeight="false" outlineLevel="0" collapsed="false">
      <c r="A605" s="144"/>
      <c r="B605" s="145" t="s">
        <v>303</v>
      </c>
      <c r="C605" s="140" t="s">
        <v>305</v>
      </c>
      <c r="D605" s="146"/>
      <c r="E605" s="147" t="n">
        <v>1</v>
      </c>
      <c r="F605" s="147" t="n">
        <v>15</v>
      </c>
      <c r="G605" s="146"/>
      <c r="H605" s="147" t="n">
        <v>19</v>
      </c>
      <c r="I605" s="147" t="n">
        <v>35</v>
      </c>
      <c r="J605" s="146"/>
      <c r="K605" s="147" t="n">
        <v>516</v>
      </c>
      <c r="L605" s="148" t="n">
        <v>7736</v>
      </c>
      <c r="M605" s="146"/>
      <c r="N605" s="148" t="n">
        <v>9798</v>
      </c>
      <c r="O605" s="148" t="n">
        <v>18050</v>
      </c>
    </row>
    <row r="606" customFormat="false" ht="12.75" hidden="false" customHeight="false" outlineLevel="0" collapsed="false">
      <c r="A606" s="144"/>
      <c r="B606" s="145" t="s">
        <v>306</v>
      </c>
      <c r="C606" s="140" t="s">
        <v>304</v>
      </c>
      <c r="D606" s="147" t="n">
        <v>1</v>
      </c>
      <c r="E606" s="147" t="n">
        <v>2</v>
      </c>
      <c r="F606" s="147" t="n">
        <v>118</v>
      </c>
      <c r="G606" s="147" t="n">
        <v>2</v>
      </c>
      <c r="H606" s="147" t="n">
        <v>131</v>
      </c>
      <c r="I606" s="147" t="n">
        <v>254</v>
      </c>
      <c r="J606" s="147" t="n">
        <v>491</v>
      </c>
      <c r="K606" s="147" t="n">
        <v>983</v>
      </c>
      <c r="L606" s="148" t="n">
        <v>57977</v>
      </c>
      <c r="M606" s="147" t="n">
        <v>983</v>
      </c>
      <c r="N606" s="148" t="n">
        <v>64364</v>
      </c>
      <c r="O606" s="148" t="n">
        <v>124798</v>
      </c>
    </row>
    <row r="607" customFormat="false" ht="12.75" hidden="false" customHeight="false" outlineLevel="0" collapsed="false">
      <c r="A607" s="144"/>
      <c r="B607" s="145" t="s">
        <v>306</v>
      </c>
      <c r="C607" s="140" t="s">
        <v>305</v>
      </c>
      <c r="D607" s="147" t="n">
        <v>1</v>
      </c>
      <c r="E607" s="147" t="n">
        <v>1</v>
      </c>
      <c r="F607" s="147" t="n">
        <v>95</v>
      </c>
      <c r="G607" s="147" t="n">
        <v>3</v>
      </c>
      <c r="H607" s="147" t="n">
        <v>113</v>
      </c>
      <c r="I607" s="147" t="n">
        <v>213</v>
      </c>
      <c r="J607" s="147" t="n">
        <v>485</v>
      </c>
      <c r="K607" s="147" t="n">
        <v>485</v>
      </c>
      <c r="L607" s="148" t="n">
        <v>46110</v>
      </c>
      <c r="M607" s="148" t="n">
        <v>1456</v>
      </c>
      <c r="N607" s="148" t="n">
        <v>54847</v>
      </c>
      <c r="O607" s="148" t="n">
        <v>103383</v>
      </c>
    </row>
    <row r="608" customFormat="false" ht="12.75" hidden="false" customHeight="false" outlineLevel="0" collapsed="false">
      <c r="A608" s="144"/>
      <c r="B608" s="145" t="s">
        <v>307</v>
      </c>
      <c r="C608" s="140" t="s">
        <v>304</v>
      </c>
      <c r="D608" s="147" t="n">
        <v>9</v>
      </c>
      <c r="E608" s="147" t="n">
        <v>2</v>
      </c>
      <c r="F608" s="147" t="n">
        <v>413</v>
      </c>
      <c r="G608" s="147" t="n">
        <v>1</v>
      </c>
      <c r="H608" s="147" t="n">
        <v>461</v>
      </c>
      <c r="I608" s="147" t="n">
        <v>886</v>
      </c>
      <c r="J608" s="148" t="n">
        <v>3061</v>
      </c>
      <c r="K608" s="147" t="n">
        <v>680</v>
      </c>
      <c r="L608" s="148" t="n">
        <v>140481</v>
      </c>
      <c r="M608" s="147" t="n">
        <v>340</v>
      </c>
      <c r="N608" s="148" t="n">
        <v>156808</v>
      </c>
      <c r="O608" s="148" t="n">
        <v>301370</v>
      </c>
    </row>
    <row r="609" customFormat="false" ht="12.75" hidden="false" customHeight="false" outlineLevel="0" collapsed="false">
      <c r="A609" s="144"/>
      <c r="B609" s="145" t="s">
        <v>307</v>
      </c>
      <c r="C609" s="140" t="s">
        <v>305</v>
      </c>
      <c r="D609" s="147" t="n">
        <v>4</v>
      </c>
      <c r="E609" s="147" t="n">
        <v>2</v>
      </c>
      <c r="F609" s="147" t="n">
        <v>403</v>
      </c>
      <c r="G609" s="146"/>
      <c r="H609" s="147" t="n">
        <v>442</v>
      </c>
      <c r="I609" s="147" t="n">
        <v>851</v>
      </c>
      <c r="J609" s="148" t="n">
        <v>1424</v>
      </c>
      <c r="K609" s="147" t="n">
        <v>712</v>
      </c>
      <c r="L609" s="148" t="n">
        <v>143504</v>
      </c>
      <c r="M609" s="146"/>
      <c r="N609" s="148" t="n">
        <v>157392</v>
      </c>
      <c r="O609" s="148" t="n">
        <v>303032</v>
      </c>
    </row>
    <row r="610" customFormat="false" ht="12.75" hidden="false" customHeight="false" outlineLevel="0" collapsed="false">
      <c r="A610" s="144"/>
      <c r="B610" s="145" t="s">
        <v>308</v>
      </c>
      <c r="C610" s="140" t="s">
        <v>304</v>
      </c>
      <c r="D610" s="146"/>
      <c r="E610" s="147" t="n">
        <v>1</v>
      </c>
      <c r="F610" s="147" t="n">
        <v>139</v>
      </c>
      <c r="G610" s="146"/>
      <c r="H610" s="147" t="n">
        <v>109</v>
      </c>
      <c r="I610" s="147" t="n">
        <v>249</v>
      </c>
      <c r="J610" s="146"/>
      <c r="K610" s="147" t="n">
        <v>107</v>
      </c>
      <c r="L610" s="148" t="n">
        <v>14879</v>
      </c>
      <c r="M610" s="146"/>
      <c r="N610" s="148" t="n">
        <v>11668</v>
      </c>
      <c r="O610" s="148" t="n">
        <v>26654</v>
      </c>
    </row>
    <row r="611" customFormat="false" ht="12.75" hidden="false" customHeight="false" outlineLevel="0" collapsed="false">
      <c r="A611" s="144"/>
      <c r="B611" s="145" t="s">
        <v>308</v>
      </c>
      <c r="C611" s="140" t="s">
        <v>305</v>
      </c>
      <c r="D611" s="147" t="n">
        <v>1</v>
      </c>
      <c r="E611" s="147" t="n">
        <v>1</v>
      </c>
      <c r="F611" s="147" t="n">
        <v>131</v>
      </c>
      <c r="G611" s="146"/>
      <c r="H611" s="147" t="n">
        <v>70</v>
      </c>
      <c r="I611" s="147" t="n">
        <v>203</v>
      </c>
      <c r="J611" s="147" t="n">
        <v>209</v>
      </c>
      <c r="K611" s="147" t="n">
        <v>209</v>
      </c>
      <c r="L611" s="148" t="n">
        <v>27353</v>
      </c>
      <c r="M611" s="146"/>
      <c r="N611" s="148" t="n">
        <v>14616</v>
      </c>
      <c r="O611" s="148" t="n">
        <v>42387</v>
      </c>
    </row>
    <row r="612" customFormat="false" ht="12.75" hidden="false" customHeight="false" outlineLevel="0" collapsed="false">
      <c r="A612" s="144"/>
      <c r="B612" s="145" t="s">
        <v>309</v>
      </c>
      <c r="C612" s="140" t="s">
        <v>304</v>
      </c>
      <c r="D612" s="147" t="n">
        <v>20</v>
      </c>
      <c r="E612" s="147" t="n">
        <v>36</v>
      </c>
      <c r="F612" s="148" t="n">
        <v>1687</v>
      </c>
      <c r="G612" s="147" t="n">
        <v>9</v>
      </c>
      <c r="H612" s="148" t="n">
        <v>2178</v>
      </c>
      <c r="I612" s="148" t="n">
        <v>3930</v>
      </c>
      <c r="J612" s="148" t="n">
        <v>2112</v>
      </c>
      <c r="K612" s="148" t="n">
        <v>3802</v>
      </c>
      <c r="L612" s="148" t="n">
        <v>178185</v>
      </c>
      <c r="M612" s="147" t="n">
        <v>951</v>
      </c>
      <c r="N612" s="148" t="n">
        <v>230045</v>
      </c>
      <c r="O612" s="148" t="n">
        <v>415095</v>
      </c>
    </row>
    <row r="613" customFormat="false" ht="12.75" hidden="false" customHeight="false" outlineLevel="0" collapsed="false">
      <c r="A613" s="144"/>
      <c r="B613" s="145" t="s">
        <v>310</v>
      </c>
      <c r="C613" s="140" t="s">
        <v>305</v>
      </c>
      <c r="D613" s="147" t="n">
        <v>17</v>
      </c>
      <c r="E613" s="147" t="n">
        <v>18</v>
      </c>
      <c r="F613" s="148" t="n">
        <v>1354</v>
      </c>
      <c r="G613" s="147" t="n">
        <v>2</v>
      </c>
      <c r="H613" s="148" t="n">
        <v>1584</v>
      </c>
      <c r="I613" s="148" t="n">
        <v>2975</v>
      </c>
      <c r="J613" s="148" t="n">
        <v>3660</v>
      </c>
      <c r="K613" s="148" t="n">
        <v>3875</v>
      </c>
      <c r="L613" s="148" t="n">
        <v>291474</v>
      </c>
      <c r="M613" s="147" t="n">
        <v>431</v>
      </c>
      <c r="N613" s="148" t="n">
        <v>340986</v>
      </c>
      <c r="O613" s="148" t="n">
        <v>640426</v>
      </c>
    </row>
    <row r="614" customFormat="false" ht="12.75" hidden="false" customHeight="false" outlineLevel="0" collapsed="false">
      <c r="A614" s="144"/>
      <c r="B614" s="145" t="s">
        <v>311</v>
      </c>
      <c r="C614" s="140" t="s">
        <v>304</v>
      </c>
      <c r="D614" s="147" t="n">
        <v>4</v>
      </c>
      <c r="E614" s="147" t="n">
        <v>4</v>
      </c>
      <c r="F614" s="147" t="n">
        <v>450</v>
      </c>
      <c r="G614" s="146"/>
      <c r="H614" s="147" t="n">
        <v>663</v>
      </c>
      <c r="I614" s="148" t="n">
        <v>1121</v>
      </c>
      <c r="J614" s="147" t="n">
        <v>734</v>
      </c>
      <c r="K614" s="147" t="n">
        <v>734</v>
      </c>
      <c r="L614" s="148" t="n">
        <v>82542</v>
      </c>
      <c r="M614" s="146"/>
      <c r="N614" s="148" t="n">
        <v>121612</v>
      </c>
      <c r="O614" s="148" t="n">
        <v>205622</v>
      </c>
    </row>
    <row r="615" customFormat="false" ht="12.75" hidden="false" customHeight="false" outlineLevel="0" collapsed="false">
      <c r="A615" s="144"/>
      <c r="B615" s="145" t="s">
        <v>312</v>
      </c>
      <c r="C615" s="140" t="s">
        <v>305</v>
      </c>
      <c r="D615" s="147" t="n">
        <v>5</v>
      </c>
      <c r="E615" s="147" t="n">
        <v>7</v>
      </c>
      <c r="F615" s="147" t="n">
        <v>954</v>
      </c>
      <c r="G615" s="146"/>
      <c r="H615" s="148" t="n">
        <v>1564</v>
      </c>
      <c r="I615" s="148" t="n">
        <v>2530</v>
      </c>
      <c r="J615" s="148" t="n">
        <v>1176</v>
      </c>
      <c r="K615" s="148" t="n">
        <v>1646</v>
      </c>
      <c r="L615" s="148" t="n">
        <v>224374</v>
      </c>
      <c r="M615" s="146"/>
      <c r="N615" s="148" t="n">
        <v>367841</v>
      </c>
      <c r="O615" s="148" t="n">
        <v>595037</v>
      </c>
    </row>
    <row r="616" customFormat="false" ht="12.75" hidden="false" customHeight="false" outlineLevel="0" collapsed="false">
      <c r="A616" s="144"/>
      <c r="B616" s="145" t="s">
        <v>33</v>
      </c>
      <c r="C616" s="145"/>
      <c r="D616" s="147" t="n">
        <v>62</v>
      </c>
      <c r="E616" s="147" t="n">
        <v>75</v>
      </c>
      <c r="F616" s="148" t="n">
        <v>5773</v>
      </c>
      <c r="G616" s="147" t="n">
        <v>17</v>
      </c>
      <c r="H616" s="148" t="n">
        <v>7349</v>
      </c>
      <c r="I616" s="149" t="n">
        <v>13276</v>
      </c>
      <c r="J616" s="148" t="n">
        <v>13352</v>
      </c>
      <c r="K616" s="148" t="n">
        <v>13749</v>
      </c>
      <c r="L616" s="148" t="n">
        <v>1222258</v>
      </c>
      <c r="M616" s="148" t="n">
        <v>4161</v>
      </c>
      <c r="N616" s="148" t="n">
        <v>1538166</v>
      </c>
      <c r="O616" s="150" t="n">
        <v>2791686</v>
      </c>
    </row>
    <row r="617" customFormat="false" ht="12.75" hidden="false" customHeight="true" outlineLevel="0" collapsed="false">
      <c r="A617" s="144" t="s">
        <v>359</v>
      </c>
      <c r="B617" s="145" t="s">
        <v>303</v>
      </c>
      <c r="C617" s="140" t="s">
        <v>304</v>
      </c>
      <c r="D617" s="147" t="n">
        <v>202</v>
      </c>
      <c r="E617" s="147" t="n">
        <v>25</v>
      </c>
      <c r="F617" s="147" t="n">
        <v>10</v>
      </c>
      <c r="G617" s="147" t="n">
        <v>4</v>
      </c>
      <c r="H617" s="146"/>
      <c r="I617" s="147" t="n">
        <v>241</v>
      </c>
      <c r="J617" s="148" t="n">
        <v>102392</v>
      </c>
      <c r="K617" s="148" t="n">
        <v>12672</v>
      </c>
      <c r="L617" s="148" t="n">
        <v>5069</v>
      </c>
      <c r="M617" s="148" t="n">
        <v>2028</v>
      </c>
      <c r="N617" s="146"/>
      <c r="O617" s="148" t="n">
        <v>122161</v>
      </c>
    </row>
    <row r="618" customFormat="false" ht="12.75" hidden="false" customHeight="false" outlineLevel="0" collapsed="false">
      <c r="A618" s="144"/>
      <c r="B618" s="145" t="s">
        <v>303</v>
      </c>
      <c r="C618" s="140" t="s">
        <v>305</v>
      </c>
      <c r="D618" s="147" t="n">
        <v>162</v>
      </c>
      <c r="E618" s="147" t="n">
        <v>14</v>
      </c>
      <c r="F618" s="147" t="n">
        <v>12</v>
      </c>
      <c r="G618" s="147" t="n">
        <v>3</v>
      </c>
      <c r="H618" s="146"/>
      <c r="I618" s="147" t="n">
        <v>191</v>
      </c>
      <c r="J618" s="148" t="n">
        <v>77571</v>
      </c>
      <c r="K618" s="148" t="n">
        <v>6704</v>
      </c>
      <c r="L618" s="148" t="n">
        <v>5746</v>
      </c>
      <c r="M618" s="148" t="n">
        <v>1436</v>
      </c>
      <c r="N618" s="146"/>
      <c r="O618" s="148" t="n">
        <v>91457</v>
      </c>
    </row>
    <row r="619" customFormat="false" ht="12.75" hidden="false" customHeight="false" outlineLevel="0" collapsed="false">
      <c r="A619" s="144"/>
      <c r="B619" s="145" t="s">
        <v>306</v>
      </c>
      <c r="C619" s="140" t="s">
        <v>304</v>
      </c>
      <c r="D619" s="148" t="n">
        <v>1218</v>
      </c>
      <c r="E619" s="147" t="n">
        <v>83</v>
      </c>
      <c r="F619" s="147" t="n">
        <v>112</v>
      </c>
      <c r="G619" s="147" t="n">
        <v>17</v>
      </c>
      <c r="H619" s="147" t="n">
        <v>21</v>
      </c>
      <c r="I619" s="148" t="n">
        <v>1451</v>
      </c>
      <c r="J619" s="148" t="n">
        <v>555656</v>
      </c>
      <c r="K619" s="148" t="n">
        <v>37865</v>
      </c>
      <c r="L619" s="148" t="n">
        <v>51095</v>
      </c>
      <c r="M619" s="148" t="n">
        <v>7755</v>
      </c>
      <c r="N619" s="148" t="n">
        <v>9580</v>
      </c>
      <c r="O619" s="148" t="n">
        <v>661951</v>
      </c>
    </row>
    <row r="620" customFormat="false" ht="12.75" hidden="false" customHeight="false" outlineLevel="0" collapsed="false">
      <c r="A620" s="144"/>
      <c r="B620" s="145" t="s">
        <v>306</v>
      </c>
      <c r="C620" s="140" t="s">
        <v>305</v>
      </c>
      <c r="D620" s="148" t="n">
        <v>1119</v>
      </c>
      <c r="E620" s="147" t="n">
        <v>86</v>
      </c>
      <c r="F620" s="147" t="n">
        <v>88</v>
      </c>
      <c r="G620" s="147" t="n">
        <v>14</v>
      </c>
      <c r="H620" s="147" t="n">
        <v>17</v>
      </c>
      <c r="I620" s="148" t="n">
        <v>1324</v>
      </c>
      <c r="J620" s="148" t="n">
        <v>504300</v>
      </c>
      <c r="K620" s="148" t="n">
        <v>38758</v>
      </c>
      <c r="L620" s="148" t="n">
        <v>39659</v>
      </c>
      <c r="M620" s="148" t="n">
        <v>6309</v>
      </c>
      <c r="N620" s="148" t="n">
        <v>7661</v>
      </c>
      <c r="O620" s="148" t="n">
        <v>596687</v>
      </c>
    </row>
    <row r="621" customFormat="false" ht="12.75" hidden="false" customHeight="false" outlineLevel="0" collapsed="false">
      <c r="A621" s="144"/>
      <c r="B621" s="145" t="s">
        <v>307</v>
      </c>
      <c r="C621" s="140" t="s">
        <v>304</v>
      </c>
      <c r="D621" s="148" t="n">
        <v>3014</v>
      </c>
      <c r="E621" s="147" t="n">
        <v>356</v>
      </c>
      <c r="F621" s="147" t="n">
        <v>555</v>
      </c>
      <c r="G621" s="147" t="n">
        <v>39</v>
      </c>
      <c r="H621" s="147" t="n">
        <v>172</v>
      </c>
      <c r="I621" s="148" t="n">
        <v>4136</v>
      </c>
      <c r="J621" s="148" t="n">
        <v>951907</v>
      </c>
      <c r="K621" s="148" t="n">
        <v>112435</v>
      </c>
      <c r="L621" s="148" t="n">
        <v>175285</v>
      </c>
      <c r="M621" s="148" t="n">
        <v>12317</v>
      </c>
      <c r="N621" s="148" t="n">
        <v>54323</v>
      </c>
      <c r="O621" s="148" t="n">
        <v>1306267</v>
      </c>
    </row>
    <row r="622" customFormat="false" ht="12.75" hidden="false" customHeight="false" outlineLevel="0" collapsed="false">
      <c r="A622" s="144"/>
      <c r="B622" s="145" t="s">
        <v>307</v>
      </c>
      <c r="C622" s="140" t="s">
        <v>305</v>
      </c>
      <c r="D622" s="148" t="n">
        <v>2959</v>
      </c>
      <c r="E622" s="147" t="n">
        <v>318</v>
      </c>
      <c r="F622" s="147" t="n">
        <v>496</v>
      </c>
      <c r="G622" s="147" t="n">
        <v>15</v>
      </c>
      <c r="H622" s="147" t="n">
        <v>187</v>
      </c>
      <c r="I622" s="148" t="n">
        <v>3975</v>
      </c>
      <c r="J622" s="148" t="n">
        <v>978339</v>
      </c>
      <c r="K622" s="148" t="n">
        <v>105141</v>
      </c>
      <c r="L622" s="148" t="n">
        <v>163993</v>
      </c>
      <c r="M622" s="148" t="n">
        <v>4959</v>
      </c>
      <c r="N622" s="148" t="n">
        <v>61828</v>
      </c>
      <c r="O622" s="148" t="n">
        <v>1314260</v>
      </c>
    </row>
    <row r="623" customFormat="false" ht="12.75" hidden="false" customHeight="false" outlineLevel="0" collapsed="false">
      <c r="A623" s="144"/>
      <c r="B623" s="145" t="s">
        <v>308</v>
      </c>
      <c r="C623" s="140" t="s">
        <v>304</v>
      </c>
      <c r="D623" s="147" t="n">
        <v>418</v>
      </c>
      <c r="E623" s="147" t="n">
        <v>116</v>
      </c>
      <c r="F623" s="147" t="n">
        <v>105</v>
      </c>
      <c r="G623" s="147" t="n">
        <v>7</v>
      </c>
      <c r="H623" s="147" t="n">
        <v>21</v>
      </c>
      <c r="I623" s="147" t="n">
        <v>667</v>
      </c>
      <c r="J623" s="148" t="n">
        <v>41546</v>
      </c>
      <c r="K623" s="148" t="n">
        <v>11529</v>
      </c>
      <c r="L623" s="148" t="n">
        <v>10436</v>
      </c>
      <c r="M623" s="147" t="n">
        <v>696</v>
      </c>
      <c r="N623" s="148" t="n">
        <v>2087</v>
      </c>
      <c r="O623" s="148" t="n">
        <v>66294</v>
      </c>
    </row>
    <row r="624" customFormat="false" ht="12.75" hidden="false" customHeight="false" outlineLevel="0" collapsed="false">
      <c r="A624" s="144"/>
      <c r="B624" s="145" t="s">
        <v>308</v>
      </c>
      <c r="C624" s="140" t="s">
        <v>305</v>
      </c>
      <c r="D624" s="147" t="n">
        <v>348</v>
      </c>
      <c r="E624" s="147" t="n">
        <v>54</v>
      </c>
      <c r="F624" s="147" t="n">
        <v>61</v>
      </c>
      <c r="G624" s="147" t="n">
        <v>3</v>
      </c>
      <c r="H624" s="147" t="n">
        <v>21</v>
      </c>
      <c r="I624" s="147" t="n">
        <v>487</v>
      </c>
      <c r="J624" s="148" t="n">
        <v>67467</v>
      </c>
      <c r="K624" s="148" t="n">
        <v>10469</v>
      </c>
      <c r="L624" s="148" t="n">
        <v>11826</v>
      </c>
      <c r="M624" s="147" t="n">
        <v>582</v>
      </c>
      <c r="N624" s="148" t="n">
        <v>4071</v>
      </c>
      <c r="O624" s="148" t="n">
        <v>94415</v>
      </c>
    </row>
    <row r="625" customFormat="false" ht="12.75" hidden="false" customHeight="false" outlineLevel="0" collapsed="false">
      <c r="A625" s="144"/>
      <c r="B625" s="145" t="s">
        <v>309</v>
      </c>
      <c r="C625" s="140" t="s">
        <v>304</v>
      </c>
      <c r="D625" s="148" t="n">
        <v>8115</v>
      </c>
      <c r="E625" s="147" t="n">
        <v>943</v>
      </c>
      <c r="F625" s="148" t="n">
        <v>1863</v>
      </c>
      <c r="G625" s="147" t="n">
        <v>107</v>
      </c>
      <c r="H625" s="147" t="n">
        <v>389</v>
      </c>
      <c r="I625" s="148" t="n">
        <v>11417</v>
      </c>
      <c r="J625" s="148" t="n">
        <v>795844</v>
      </c>
      <c r="K625" s="148" t="n">
        <v>92481</v>
      </c>
      <c r="L625" s="148" t="n">
        <v>182706</v>
      </c>
      <c r="M625" s="148" t="n">
        <v>10494</v>
      </c>
      <c r="N625" s="148" t="n">
        <v>38150</v>
      </c>
      <c r="O625" s="148" t="n">
        <v>1119675</v>
      </c>
    </row>
    <row r="626" customFormat="false" ht="12.75" hidden="false" customHeight="false" outlineLevel="0" collapsed="false">
      <c r="A626" s="144"/>
      <c r="B626" s="145" t="s">
        <v>310</v>
      </c>
      <c r="C626" s="140" t="s">
        <v>305</v>
      </c>
      <c r="D626" s="148" t="n">
        <v>7633</v>
      </c>
      <c r="E626" s="148" t="n">
        <v>1013</v>
      </c>
      <c r="F626" s="148" t="n">
        <v>1729</v>
      </c>
      <c r="G626" s="147" t="n">
        <v>77</v>
      </c>
      <c r="H626" s="147" t="n">
        <v>430</v>
      </c>
      <c r="I626" s="148" t="n">
        <v>10882</v>
      </c>
      <c r="J626" s="148" t="n">
        <v>1525669</v>
      </c>
      <c r="K626" s="148" t="n">
        <v>202476</v>
      </c>
      <c r="L626" s="148" t="n">
        <v>345589</v>
      </c>
      <c r="M626" s="148" t="n">
        <v>15391</v>
      </c>
      <c r="N626" s="148" t="n">
        <v>85948</v>
      </c>
      <c r="O626" s="148" t="n">
        <v>2175073</v>
      </c>
    </row>
    <row r="627" customFormat="false" ht="12.75" hidden="false" customHeight="false" outlineLevel="0" collapsed="false">
      <c r="A627" s="144"/>
      <c r="B627" s="145" t="s">
        <v>311</v>
      </c>
      <c r="C627" s="140" t="s">
        <v>304</v>
      </c>
      <c r="D627" s="148" t="n">
        <v>2130</v>
      </c>
      <c r="E627" s="147" t="n">
        <v>381</v>
      </c>
      <c r="F627" s="147" t="n">
        <v>671</v>
      </c>
      <c r="G627" s="147" t="n">
        <v>10</v>
      </c>
      <c r="H627" s="147" t="n">
        <v>150</v>
      </c>
      <c r="I627" s="148" t="n">
        <v>3342</v>
      </c>
      <c r="J627" s="148" t="n">
        <v>362766</v>
      </c>
      <c r="K627" s="148" t="n">
        <v>64889</v>
      </c>
      <c r="L627" s="148" t="n">
        <v>114280</v>
      </c>
      <c r="M627" s="148" t="n">
        <v>1703</v>
      </c>
      <c r="N627" s="148" t="n">
        <v>25547</v>
      </c>
      <c r="O627" s="148" t="n">
        <v>569185</v>
      </c>
    </row>
    <row r="628" customFormat="false" ht="12.75" hidden="false" customHeight="false" outlineLevel="0" collapsed="false">
      <c r="A628" s="144"/>
      <c r="B628" s="145" t="s">
        <v>312</v>
      </c>
      <c r="C628" s="140" t="s">
        <v>305</v>
      </c>
      <c r="D628" s="148" t="n">
        <v>4707</v>
      </c>
      <c r="E628" s="147" t="n">
        <v>799</v>
      </c>
      <c r="F628" s="148" t="n">
        <v>1458</v>
      </c>
      <c r="G628" s="147" t="n">
        <v>16</v>
      </c>
      <c r="H628" s="147" t="n">
        <v>335</v>
      </c>
      <c r="I628" s="148" t="n">
        <v>7315</v>
      </c>
      <c r="J628" s="148" t="n">
        <v>1027903</v>
      </c>
      <c r="K628" s="148" t="n">
        <v>174484</v>
      </c>
      <c r="L628" s="148" t="n">
        <v>318395</v>
      </c>
      <c r="M628" s="148" t="n">
        <v>3494</v>
      </c>
      <c r="N628" s="148" t="n">
        <v>73156</v>
      </c>
      <c r="O628" s="148" t="n">
        <v>1597432</v>
      </c>
    </row>
    <row r="629" customFormat="false" ht="12.75" hidden="false" customHeight="false" outlineLevel="0" collapsed="false">
      <c r="A629" s="144"/>
      <c r="B629" s="145" t="s">
        <v>33</v>
      </c>
      <c r="C629" s="145"/>
      <c r="D629" s="148" t="n">
        <v>32025</v>
      </c>
      <c r="E629" s="148" t="n">
        <v>4188</v>
      </c>
      <c r="F629" s="148" t="n">
        <v>7160</v>
      </c>
      <c r="G629" s="147" t="n">
        <v>312</v>
      </c>
      <c r="H629" s="148" t="n">
        <v>1743</v>
      </c>
      <c r="I629" s="149" t="n">
        <v>45428</v>
      </c>
      <c r="J629" s="148" t="n">
        <v>6991360</v>
      </c>
      <c r="K629" s="148" t="n">
        <v>869903</v>
      </c>
      <c r="L629" s="148" t="n">
        <v>1424079</v>
      </c>
      <c r="M629" s="148" t="n">
        <v>67164</v>
      </c>
      <c r="N629" s="148" t="n">
        <v>362351</v>
      </c>
      <c r="O629" s="150" t="n">
        <v>9714857</v>
      </c>
    </row>
    <row r="630" customFormat="false" ht="12.75" hidden="false" customHeight="true" outlineLevel="0" collapsed="false">
      <c r="A630" s="144" t="s">
        <v>360</v>
      </c>
      <c r="B630" s="145" t="s">
        <v>303</v>
      </c>
      <c r="C630" s="140" t="s">
        <v>304</v>
      </c>
      <c r="D630" s="147" t="n">
        <v>2</v>
      </c>
      <c r="E630" s="147" t="n">
        <v>18</v>
      </c>
      <c r="F630" s="147" t="n">
        <v>62</v>
      </c>
      <c r="G630" s="147" t="n">
        <v>1</v>
      </c>
      <c r="H630" s="147" t="n">
        <v>111</v>
      </c>
      <c r="I630" s="147" t="n">
        <v>194</v>
      </c>
      <c r="J630" s="148" t="n">
        <v>1014</v>
      </c>
      <c r="K630" s="148" t="n">
        <v>9124</v>
      </c>
      <c r="L630" s="148" t="n">
        <v>31427</v>
      </c>
      <c r="M630" s="147" t="n">
        <v>507</v>
      </c>
      <c r="N630" s="148" t="n">
        <v>56265</v>
      </c>
      <c r="O630" s="148" t="n">
        <v>98337</v>
      </c>
    </row>
    <row r="631" customFormat="false" ht="12.75" hidden="false" customHeight="false" outlineLevel="0" collapsed="false">
      <c r="A631" s="144"/>
      <c r="B631" s="145" t="s">
        <v>303</v>
      </c>
      <c r="C631" s="140" t="s">
        <v>305</v>
      </c>
      <c r="D631" s="147" t="n">
        <v>1</v>
      </c>
      <c r="E631" s="147" t="n">
        <v>15</v>
      </c>
      <c r="F631" s="147" t="n">
        <v>59</v>
      </c>
      <c r="G631" s="147" t="n">
        <v>1</v>
      </c>
      <c r="H631" s="147" t="n">
        <v>97</v>
      </c>
      <c r="I631" s="147" t="n">
        <v>173</v>
      </c>
      <c r="J631" s="147" t="n">
        <v>479</v>
      </c>
      <c r="K631" s="148" t="n">
        <v>7182</v>
      </c>
      <c r="L631" s="148" t="n">
        <v>28251</v>
      </c>
      <c r="M631" s="147" t="n">
        <v>479</v>
      </c>
      <c r="N631" s="148" t="n">
        <v>46447</v>
      </c>
      <c r="O631" s="148" t="n">
        <v>82838</v>
      </c>
    </row>
    <row r="632" customFormat="false" ht="12.75" hidden="false" customHeight="false" outlineLevel="0" collapsed="false">
      <c r="A632" s="144"/>
      <c r="B632" s="145" t="s">
        <v>306</v>
      </c>
      <c r="C632" s="140" t="s">
        <v>304</v>
      </c>
      <c r="D632" s="147" t="n">
        <v>41</v>
      </c>
      <c r="E632" s="147" t="n">
        <v>351</v>
      </c>
      <c r="F632" s="147" t="n">
        <v>166</v>
      </c>
      <c r="G632" s="147" t="n">
        <v>9</v>
      </c>
      <c r="H632" s="147" t="n">
        <v>745</v>
      </c>
      <c r="I632" s="148" t="n">
        <v>1312</v>
      </c>
      <c r="J632" s="148" t="n">
        <v>18704</v>
      </c>
      <c r="K632" s="148" t="n">
        <v>160127</v>
      </c>
      <c r="L632" s="148" t="n">
        <v>75730</v>
      </c>
      <c r="M632" s="148" t="n">
        <v>4106</v>
      </c>
      <c r="N632" s="148" t="n">
        <v>339872</v>
      </c>
      <c r="O632" s="148" t="n">
        <v>598539</v>
      </c>
    </row>
    <row r="633" customFormat="false" ht="12.75" hidden="false" customHeight="false" outlineLevel="0" collapsed="false">
      <c r="A633" s="144"/>
      <c r="B633" s="145" t="s">
        <v>306</v>
      </c>
      <c r="C633" s="140" t="s">
        <v>305</v>
      </c>
      <c r="D633" s="147" t="n">
        <v>46</v>
      </c>
      <c r="E633" s="147" t="n">
        <v>329</v>
      </c>
      <c r="F633" s="147" t="n">
        <v>151</v>
      </c>
      <c r="G633" s="147" t="n">
        <v>5</v>
      </c>
      <c r="H633" s="147" t="n">
        <v>734</v>
      </c>
      <c r="I633" s="148" t="n">
        <v>1265</v>
      </c>
      <c r="J633" s="148" t="n">
        <v>20731</v>
      </c>
      <c r="K633" s="148" t="n">
        <v>148270</v>
      </c>
      <c r="L633" s="148" t="n">
        <v>68051</v>
      </c>
      <c r="M633" s="148" t="n">
        <v>2253</v>
      </c>
      <c r="N633" s="148" t="n">
        <v>330792</v>
      </c>
      <c r="O633" s="148" t="n">
        <v>570097</v>
      </c>
    </row>
    <row r="634" customFormat="false" ht="12.75" hidden="false" customHeight="false" outlineLevel="0" collapsed="false">
      <c r="A634" s="144"/>
      <c r="B634" s="145" t="s">
        <v>307</v>
      </c>
      <c r="C634" s="140" t="s">
        <v>304</v>
      </c>
      <c r="D634" s="147" t="n">
        <v>35</v>
      </c>
      <c r="E634" s="147" t="n">
        <v>949</v>
      </c>
      <c r="F634" s="147" t="n">
        <v>318</v>
      </c>
      <c r="G634" s="147" t="n">
        <v>7</v>
      </c>
      <c r="H634" s="148" t="n">
        <v>2156</v>
      </c>
      <c r="I634" s="148" t="n">
        <v>3465</v>
      </c>
      <c r="J634" s="148" t="n">
        <v>11054</v>
      </c>
      <c r="K634" s="148" t="n">
        <v>299721</v>
      </c>
      <c r="L634" s="148" t="n">
        <v>100433</v>
      </c>
      <c r="M634" s="148" t="n">
        <v>2211</v>
      </c>
      <c r="N634" s="148" t="n">
        <v>680926</v>
      </c>
      <c r="O634" s="148" t="n">
        <v>1094345</v>
      </c>
    </row>
    <row r="635" customFormat="false" ht="12.75" hidden="false" customHeight="false" outlineLevel="0" collapsed="false">
      <c r="A635" s="144"/>
      <c r="B635" s="145" t="s">
        <v>307</v>
      </c>
      <c r="C635" s="140" t="s">
        <v>305</v>
      </c>
      <c r="D635" s="147" t="n">
        <v>32</v>
      </c>
      <c r="E635" s="147" t="n">
        <v>874</v>
      </c>
      <c r="F635" s="147" t="n">
        <v>320</v>
      </c>
      <c r="G635" s="147" t="n">
        <v>10</v>
      </c>
      <c r="H635" s="148" t="n">
        <v>2044</v>
      </c>
      <c r="I635" s="148" t="n">
        <v>3280</v>
      </c>
      <c r="J635" s="148" t="n">
        <v>10580</v>
      </c>
      <c r="K635" s="148" t="n">
        <v>288972</v>
      </c>
      <c r="L635" s="148" t="n">
        <v>105802</v>
      </c>
      <c r="M635" s="148" t="n">
        <v>3306</v>
      </c>
      <c r="N635" s="148" t="n">
        <v>675811</v>
      </c>
      <c r="O635" s="148" t="n">
        <v>1084471</v>
      </c>
    </row>
    <row r="636" customFormat="false" ht="12.75" hidden="false" customHeight="false" outlineLevel="0" collapsed="false">
      <c r="A636" s="144"/>
      <c r="B636" s="145" t="s">
        <v>308</v>
      </c>
      <c r="C636" s="140" t="s">
        <v>304</v>
      </c>
      <c r="D636" s="147" t="n">
        <v>3</v>
      </c>
      <c r="E636" s="147" t="n">
        <v>163</v>
      </c>
      <c r="F636" s="147" t="n">
        <v>42</v>
      </c>
      <c r="G636" s="147" t="n">
        <v>4</v>
      </c>
      <c r="H636" s="147" t="n">
        <v>394</v>
      </c>
      <c r="I636" s="147" t="n">
        <v>606</v>
      </c>
      <c r="J636" s="147" t="n">
        <v>298</v>
      </c>
      <c r="K636" s="148" t="n">
        <v>16201</v>
      </c>
      <c r="L636" s="148" t="n">
        <v>4174</v>
      </c>
      <c r="M636" s="147" t="n">
        <v>398</v>
      </c>
      <c r="N636" s="148" t="n">
        <v>39160</v>
      </c>
      <c r="O636" s="148" t="n">
        <v>60231</v>
      </c>
    </row>
    <row r="637" customFormat="false" ht="12.75" hidden="false" customHeight="false" outlineLevel="0" collapsed="false">
      <c r="A637" s="144"/>
      <c r="B637" s="145" t="s">
        <v>308</v>
      </c>
      <c r="C637" s="140" t="s">
        <v>305</v>
      </c>
      <c r="D637" s="147" t="n">
        <v>8</v>
      </c>
      <c r="E637" s="147" t="n">
        <v>109</v>
      </c>
      <c r="F637" s="147" t="n">
        <v>56</v>
      </c>
      <c r="G637" s="147" t="n">
        <v>1</v>
      </c>
      <c r="H637" s="147" t="n">
        <v>296</v>
      </c>
      <c r="I637" s="147" t="n">
        <v>470</v>
      </c>
      <c r="J637" s="148" t="n">
        <v>1551</v>
      </c>
      <c r="K637" s="148" t="n">
        <v>21132</v>
      </c>
      <c r="L637" s="148" t="n">
        <v>10857</v>
      </c>
      <c r="M637" s="147" t="n">
        <v>194</v>
      </c>
      <c r="N637" s="148" t="n">
        <v>57385</v>
      </c>
      <c r="O637" s="148" t="n">
        <v>91119</v>
      </c>
    </row>
    <row r="638" customFormat="false" ht="12.75" hidden="false" customHeight="false" outlineLevel="0" collapsed="false">
      <c r="A638" s="144"/>
      <c r="B638" s="145" t="s">
        <v>309</v>
      </c>
      <c r="C638" s="140" t="s">
        <v>304</v>
      </c>
      <c r="D638" s="147" t="n">
        <v>199</v>
      </c>
      <c r="E638" s="148" t="n">
        <v>3044</v>
      </c>
      <c r="F638" s="148" t="n">
        <v>1383</v>
      </c>
      <c r="G638" s="147" t="n">
        <v>41</v>
      </c>
      <c r="H638" s="148" t="n">
        <v>7105</v>
      </c>
      <c r="I638" s="148" t="n">
        <v>11772</v>
      </c>
      <c r="J638" s="148" t="n">
        <v>19516</v>
      </c>
      <c r="K638" s="148" t="n">
        <v>298527</v>
      </c>
      <c r="L638" s="148" t="n">
        <v>135632</v>
      </c>
      <c r="M638" s="148" t="n">
        <v>4021</v>
      </c>
      <c r="N638" s="148" t="n">
        <v>696793</v>
      </c>
      <c r="O638" s="148" t="n">
        <v>1154489</v>
      </c>
    </row>
    <row r="639" customFormat="false" ht="12.75" hidden="false" customHeight="false" outlineLevel="0" collapsed="false">
      <c r="A639" s="144"/>
      <c r="B639" s="145" t="s">
        <v>310</v>
      </c>
      <c r="C639" s="140" t="s">
        <v>305</v>
      </c>
      <c r="D639" s="147" t="n">
        <v>166</v>
      </c>
      <c r="E639" s="148" t="n">
        <v>2694</v>
      </c>
      <c r="F639" s="148" t="n">
        <v>1360</v>
      </c>
      <c r="G639" s="147" t="n">
        <v>27</v>
      </c>
      <c r="H639" s="148" t="n">
        <v>6154</v>
      </c>
      <c r="I639" s="148" t="n">
        <v>10401</v>
      </c>
      <c r="J639" s="148" t="n">
        <v>33180</v>
      </c>
      <c r="K639" s="148" t="n">
        <v>538471</v>
      </c>
      <c r="L639" s="148" t="n">
        <v>271834</v>
      </c>
      <c r="M639" s="148" t="n">
        <v>5397</v>
      </c>
      <c r="N639" s="148" t="n">
        <v>1230049</v>
      </c>
      <c r="O639" s="148" t="n">
        <v>2078931</v>
      </c>
    </row>
    <row r="640" customFormat="false" ht="12.75" hidden="false" customHeight="false" outlineLevel="0" collapsed="false">
      <c r="A640" s="144"/>
      <c r="B640" s="145" t="s">
        <v>311</v>
      </c>
      <c r="C640" s="140" t="s">
        <v>304</v>
      </c>
      <c r="D640" s="147" t="n">
        <v>28</v>
      </c>
      <c r="E640" s="147" t="n">
        <v>795</v>
      </c>
      <c r="F640" s="147" t="n">
        <v>286</v>
      </c>
      <c r="G640" s="147" t="n">
        <v>2</v>
      </c>
      <c r="H640" s="148" t="n">
        <v>1945</v>
      </c>
      <c r="I640" s="148" t="n">
        <v>3056</v>
      </c>
      <c r="J640" s="148" t="n">
        <v>4769</v>
      </c>
      <c r="K640" s="148" t="n">
        <v>135399</v>
      </c>
      <c r="L640" s="148" t="n">
        <v>48709</v>
      </c>
      <c r="M640" s="147" t="n">
        <v>341</v>
      </c>
      <c r="N640" s="148" t="n">
        <v>331258</v>
      </c>
      <c r="O640" s="148" t="n">
        <v>520476</v>
      </c>
    </row>
    <row r="641" customFormat="false" ht="12.75" hidden="false" customHeight="false" outlineLevel="0" collapsed="false">
      <c r="A641" s="144"/>
      <c r="B641" s="145" t="s">
        <v>312</v>
      </c>
      <c r="C641" s="140" t="s">
        <v>305</v>
      </c>
      <c r="D641" s="147" t="n">
        <v>67</v>
      </c>
      <c r="E641" s="148" t="n">
        <v>1897</v>
      </c>
      <c r="F641" s="147" t="n">
        <v>740</v>
      </c>
      <c r="G641" s="147" t="n">
        <v>4</v>
      </c>
      <c r="H641" s="148" t="n">
        <v>4764</v>
      </c>
      <c r="I641" s="148" t="n">
        <v>7472</v>
      </c>
      <c r="J641" s="148" t="n">
        <v>14631</v>
      </c>
      <c r="K641" s="148" t="n">
        <v>414262</v>
      </c>
      <c r="L641" s="148" t="n">
        <v>161599</v>
      </c>
      <c r="M641" s="147" t="n">
        <v>874</v>
      </c>
      <c r="N641" s="148" t="n">
        <v>1040351</v>
      </c>
      <c r="O641" s="148" t="n">
        <v>1631717</v>
      </c>
    </row>
    <row r="642" customFormat="false" ht="12.75" hidden="false" customHeight="false" outlineLevel="0" collapsed="false">
      <c r="A642" s="144"/>
      <c r="B642" s="145" t="s">
        <v>33</v>
      </c>
      <c r="C642" s="145"/>
      <c r="D642" s="147" t="n">
        <v>628</v>
      </c>
      <c r="E642" s="148" t="n">
        <v>11238</v>
      </c>
      <c r="F642" s="148" t="n">
        <v>4943</v>
      </c>
      <c r="G642" s="147" t="n">
        <v>112</v>
      </c>
      <c r="H642" s="148" t="n">
        <v>26545</v>
      </c>
      <c r="I642" s="149" t="n">
        <v>43466</v>
      </c>
      <c r="J642" s="148" t="n">
        <v>136507</v>
      </c>
      <c r="K642" s="148" t="n">
        <v>2337388</v>
      </c>
      <c r="L642" s="148" t="n">
        <v>1042499</v>
      </c>
      <c r="M642" s="148" t="n">
        <v>24087</v>
      </c>
      <c r="N642" s="148" t="n">
        <v>5525109</v>
      </c>
      <c r="O642" s="150" t="n">
        <v>9065590</v>
      </c>
    </row>
    <row r="643" customFormat="false" ht="12.75" hidden="false" customHeight="true" outlineLevel="0" collapsed="false">
      <c r="A643" s="144" t="s">
        <v>361</v>
      </c>
      <c r="B643" s="145" t="s">
        <v>303</v>
      </c>
      <c r="C643" s="140" t="s">
        <v>304</v>
      </c>
      <c r="D643" s="147" t="n">
        <v>2</v>
      </c>
      <c r="E643" s="146"/>
      <c r="F643" s="147" t="n">
        <v>49</v>
      </c>
      <c r="G643" s="147" t="n">
        <v>1</v>
      </c>
      <c r="H643" s="147" t="n">
        <v>35</v>
      </c>
      <c r="I643" s="147" t="n">
        <v>87</v>
      </c>
      <c r="J643" s="148" t="n">
        <v>1014</v>
      </c>
      <c r="K643" s="146"/>
      <c r="L643" s="148" t="n">
        <v>24838</v>
      </c>
      <c r="M643" s="147" t="n">
        <v>507</v>
      </c>
      <c r="N643" s="148" t="n">
        <v>17741</v>
      </c>
      <c r="O643" s="148" t="n">
        <v>44100</v>
      </c>
    </row>
    <row r="644" customFormat="false" ht="12.75" hidden="false" customHeight="false" outlineLevel="0" collapsed="false">
      <c r="A644" s="144"/>
      <c r="B644" s="145" t="s">
        <v>303</v>
      </c>
      <c r="C644" s="140" t="s">
        <v>305</v>
      </c>
      <c r="D644" s="147" t="n">
        <v>2</v>
      </c>
      <c r="E644" s="147" t="n">
        <v>2</v>
      </c>
      <c r="F644" s="147" t="n">
        <v>51</v>
      </c>
      <c r="G644" s="146"/>
      <c r="H644" s="147" t="n">
        <v>30</v>
      </c>
      <c r="I644" s="147" t="n">
        <v>85</v>
      </c>
      <c r="J644" s="147" t="n">
        <v>958</v>
      </c>
      <c r="K644" s="147" t="n">
        <v>958</v>
      </c>
      <c r="L644" s="148" t="n">
        <v>24420</v>
      </c>
      <c r="M644" s="146"/>
      <c r="N644" s="148" t="n">
        <v>14365</v>
      </c>
      <c r="O644" s="148" t="n">
        <v>40701</v>
      </c>
    </row>
    <row r="645" customFormat="false" ht="12.75" hidden="false" customHeight="false" outlineLevel="0" collapsed="false">
      <c r="A645" s="144"/>
      <c r="B645" s="145" t="s">
        <v>306</v>
      </c>
      <c r="C645" s="140" t="s">
        <v>304</v>
      </c>
      <c r="D645" s="147" t="n">
        <v>9</v>
      </c>
      <c r="E645" s="147" t="n">
        <v>3</v>
      </c>
      <c r="F645" s="147" t="n">
        <v>406</v>
      </c>
      <c r="G645" s="147" t="n">
        <v>6</v>
      </c>
      <c r="H645" s="147" t="n">
        <v>207</v>
      </c>
      <c r="I645" s="147" t="n">
        <v>631</v>
      </c>
      <c r="J645" s="148" t="n">
        <v>4106</v>
      </c>
      <c r="K645" s="148" t="n">
        <v>1369</v>
      </c>
      <c r="L645" s="148" t="n">
        <v>185219</v>
      </c>
      <c r="M645" s="148" t="n">
        <v>2737</v>
      </c>
      <c r="N645" s="148" t="n">
        <v>94434</v>
      </c>
      <c r="O645" s="148" t="n">
        <v>287865</v>
      </c>
    </row>
    <row r="646" customFormat="false" ht="12.75" hidden="false" customHeight="false" outlineLevel="0" collapsed="false">
      <c r="A646" s="144"/>
      <c r="B646" s="145" t="s">
        <v>306</v>
      </c>
      <c r="C646" s="140" t="s">
        <v>305</v>
      </c>
      <c r="D646" s="147" t="n">
        <v>11</v>
      </c>
      <c r="E646" s="147" t="n">
        <v>9</v>
      </c>
      <c r="F646" s="147" t="n">
        <v>360</v>
      </c>
      <c r="G646" s="147" t="n">
        <v>5</v>
      </c>
      <c r="H646" s="147" t="n">
        <v>168</v>
      </c>
      <c r="I646" s="147" t="n">
        <v>553</v>
      </c>
      <c r="J646" s="148" t="n">
        <v>4957</v>
      </c>
      <c r="K646" s="148" t="n">
        <v>4056</v>
      </c>
      <c r="L646" s="148" t="n">
        <v>162241</v>
      </c>
      <c r="M646" s="148" t="n">
        <v>2253</v>
      </c>
      <c r="N646" s="148" t="n">
        <v>75713</v>
      </c>
      <c r="O646" s="148" t="n">
        <v>249220</v>
      </c>
    </row>
    <row r="647" customFormat="false" ht="12.75" hidden="false" customHeight="false" outlineLevel="0" collapsed="false">
      <c r="A647" s="144"/>
      <c r="B647" s="145" t="s">
        <v>307</v>
      </c>
      <c r="C647" s="140" t="s">
        <v>304</v>
      </c>
      <c r="D647" s="147" t="n">
        <v>16</v>
      </c>
      <c r="E647" s="147" t="n">
        <v>7</v>
      </c>
      <c r="F647" s="148" t="n">
        <v>1177</v>
      </c>
      <c r="G647" s="147" t="n">
        <v>11</v>
      </c>
      <c r="H647" s="147" t="n">
        <v>761</v>
      </c>
      <c r="I647" s="148" t="n">
        <v>1972</v>
      </c>
      <c r="J647" s="148" t="n">
        <v>5053</v>
      </c>
      <c r="K647" s="148" t="n">
        <v>2211</v>
      </c>
      <c r="L647" s="148" t="n">
        <v>371730</v>
      </c>
      <c r="M647" s="148" t="n">
        <v>3474</v>
      </c>
      <c r="N647" s="148" t="n">
        <v>240346</v>
      </c>
      <c r="O647" s="148" t="n">
        <v>622814</v>
      </c>
    </row>
    <row r="648" customFormat="false" ht="12.75" hidden="false" customHeight="false" outlineLevel="0" collapsed="false">
      <c r="A648" s="144"/>
      <c r="B648" s="145" t="s">
        <v>307</v>
      </c>
      <c r="C648" s="140" t="s">
        <v>305</v>
      </c>
      <c r="D648" s="147" t="n">
        <v>5</v>
      </c>
      <c r="E648" s="147" t="n">
        <v>5</v>
      </c>
      <c r="F648" s="148" t="n">
        <v>1063</v>
      </c>
      <c r="G648" s="147" t="n">
        <v>9</v>
      </c>
      <c r="H648" s="147" t="n">
        <v>639</v>
      </c>
      <c r="I648" s="148" t="n">
        <v>1721</v>
      </c>
      <c r="J648" s="148" t="n">
        <v>1653</v>
      </c>
      <c r="K648" s="148" t="n">
        <v>1653</v>
      </c>
      <c r="L648" s="148" t="n">
        <v>351461</v>
      </c>
      <c r="M648" s="148" t="n">
        <v>2976</v>
      </c>
      <c r="N648" s="148" t="n">
        <v>211274</v>
      </c>
      <c r="O648" s="148" t="n">
        <v>569017</v>
      </c>
    </row>
    <row r="649" customFormat="false" ht="12.75" hidden="false" customHeight="false" outlineLevel="0" collapsed="false">
      <c r="A649" s="144"/>
      <c r="B649" s="145" t="s">
        <v>308</v>
      </c>
      <c r="C649" s="140" t="s">
        <v>304</v>
      </c>
      <c r="D649" s="147" t="n">
        <v>3</v>
      </c>
      <c r="E649" s="146"/>
      <c r="F649" s="147" t="n">
        <v>241</v>
      </c>
      <c r="G649" s="147" t="n">
        <v>1</v>
      </c>
      <c r="H649" s="147" t="n">
        <v>105</v>
      </c>
      <c r="I649" s="147" t="n">
        <v>350</v>
      </c>
      <c r="J649" s="147" t="n">
        <v>298</v>
      </c>
      <c r="K649" s="146"/>
      <c r="L649" s="148" t="n">
        <v>23953</v>
      </c>
      <c r="M649" s="147" t="n">
        <v>99</v>
      </c>
      <c r="N649" s="148" t="n">
        <v>10436</v>
      </c>
      <c r="O649" s="148" t="n">
        <v>34786</v>
      </c>
    </row>
    <row r="650" customFormat="false" ht="12.75" hidden="false" customHeight="false" outlineLevel="0" collapsed="false">
      <c r="A650" s="144"/>
      <c r="B650" s="145" t="s">
        <v>308</v>
      </c>
      <c r="C650" s="140" t="s">
        <v>305</v>
      </c>
      <c r="D650" s="147" t="n">
        <v>2</v>
      </c>
      <c r="E650" s="147" t="n">
        <v>1</v>
      </c>
      <c r="F650" s="147" t="n">
        <v>141</v>
      </c>
      <c r="G650" s="147" t="n">
        <v>3</v>
      </c>
      <c r="H650" s="147" t="n">
        <v>88</v>
      </c>
      <c r="I650" s="147" t="n">
        <v>235</v>
      </c>
      <c r="J650" s="147" t="n">
        <v>388</v>
      </c>
      <c r="K650" s="147" t="n">
        <v>194</v>
      </c>
      <c r="L650" s="148" t="n">
        <v>27336</v>
      </c>
      <c r="M650" s="147" t="n">
        <v>582</v>
      </c>
      <c r="N650" s="148" t="n">
        <v>17061</v>
      </c>
      <c r="O650" s="148" t="n">
        <v>45561</v>
      </c>
    </row>
    <row r="651" customFormat="false" ht="12.75" hidden="false" customHeight="false" outlineLevel="0" collapsed="false">
      <c r="A651" s="144"/>
      <c r="B651" s="145" t="s">
        <v>309</v>
      </c>
      <c r="C651" s="140" t="s">
        <v>304</v>
      </c>
      <c r="D651" s="147" t="n">
        <v>104</v>
      </c>
      <c r="E651" s="147" t="n">
        <v>86</v>
      </c>
      <c r="F651" s="148" t="n">
        <v>4220</v>
      </c>
      <c r="G651" s="147" t="n">
        <v>33</v>
      </c>
      <c r="H651" s="148" t="n">
        <v>1879</v>
      </c>
      <c r="I651" s="148" t="n">
        <v>6322</v>
      </c>
      <c r="J651" s="148" t="n">
        <v>10199</v>
      </c>
      <c r="K651" s="148" t="n">
        <v>8434</v>
      </c>
      <c r="L651" s="148" t="n">
        <v>413859</v>
      </c>
      <c r="M651" s="148" t="n">
        <v>3236</v>
      </c>
      <c r="N651" s="148" t="n">
        <v>184275</v>
      </c>
      <c r="O651" s="148" t="n">
        <v>620003</v>
      </c>
    </row>
    <row r="652" customFormat="false" ht="12.75" hidden="false" customHeight="false" outlineLevel="0" collapsed="false">
      <c r="A652" s="144"/>
      <c r="B652" s="145" t="s">
        <v>310</v>
      </c>
      <c r="C652" s="140" t="s">
        <v>305</v>
      </c>
      <c r="D652" s="147" t="n">
        <v>69</v>
      </c>
      <c r="E652" s="147" t="n">
        <v>35</v>
      </c>
      <c r="F652" s="148" t="n">
        <v>3359</v>
      </c>
      <c r="G652" s="147" t="n">
        <v>21</v>
      </c>
      <c r="H652" s="148" t="n">
        <v>1492</v>
      </c>
      <c r="I652" s="148" t="n">
        <v>4976</v>
      </c>
      <c r="J652" s="148" t="n">
        <v>13792</v>
      </c>
      <c r="K652" s="148" t="n">
        <v>6996</v>
      </c>
      <c r="L652" s="148" t="n">
        <v>671390</v>
      </c>
      <c r="M652" s="148" t="n">
        <v>4197</v>
      </c>
      <c r="N652" s="148" t="n">
        <v>298218</v>
      </c>
      <c r="O652" s="148" t="n">
        <v>994593</v>
      </c>
    </row>
    <row r="653" customFormat="false" ht="12.75" hidden="false" customHeight="false" outlineLevel="0" collapsed="false">
      <c r="A653" s="144"/>
      <c r="B653" s="145" t="s">
        <v>311</v>
      </c>
      <c r="C653" s="140" t="s">
        <v>304</v>
      </c>
      <c r="D653" s="147" t="n">
        <v>5</v>
      </c>
      <c r="E653" s="147" t="n">
        <v>3</v>
      </c>
      <c r="F653" s="148" t="n">
        <v>1190</v>
      </c>
      <c r="G653" s="147" t="n">
        <v>2</v>
      </c>
      <c r="H653" s="147" t="n">
        <v>577</v>
      </c>
      <c r="I653" s="148" t="n">
        <v>1777</v>
      </c>
      <c r="J653" s="147" t="n">
        <v>852</v>
      </c>
      <c r="K653" s="147" t="n">
        <v>511</v>
      </c>
      <c r="L653" s="148" t="n">
        <v>202672</v>
      </c>
      <c r="M653" s="147" t="n">
        <v>341</v>
      </c>
      <c r="N653" s="148" t="n">
        <v>98270</v>
      </c>
      <c r="O653" s="148" t="n">
        <v>302646</v>
      </c>
    </row>
    <row r="654" customFormat="false" ht="12.75" hidden="false" customHeight="false" outlineLevel="0" collapsed="false">
      <c r="A654" s="144"/>
      <c r="B654" s="145" t="s">
        <v>312</v>
      </c>
      <c r="C654" s="140" t="s">
        <v>305</v>
      </c>
      <c r="D654" s="147" t="n">
        <v>12</v>
      </c>
      <c r="E654" s="147" t="n">
        <v>6</v>
      </c>
      <c r="F654" s="148" t="n">
        <v>2601</v>
      </c>
      <c r="G654" s="147" t="n">
        <v>8</v>
      </c>
      <c r="H654" s="148" t="n">
        <v>1198</v>
      </c>
      <c r="I654" s="148" t="n">
        <v>3825</v>
      </c>
      <c r="J654" s="148" t="n">
        <v>2621</v>
      </c>
      <c r="K654" s="148" t="n">
        <v>1310</v>
      </c>
      <c r="L654" s="148" t="n">
        <v>568000</v>
      </c>
      <c r="M654" s="148" t="n">
        <v>1747</v>
      </c>
      <c r="N654" s="148" t="n">
        <v>261616</v>
      </c>
      <c r="O654" s="148" t="n">
        <v>835294</v>
      </c>
    </row>
    <row r="655" customFormat="false" ht="12.75" hidden="false" customHeight="false" outlineLevel="0" collapsed="false">
      <c r="A655" s="144"/>
      <c r="B655" s="145" t="s">
        <v>33</v>
      </c>
      <c r="C655" s="145"/>
      <c r="D655" s="147" t="n">
        <v>240</v>
      </c>
      <c r="E655" s="147" t="n">
        <v>157</v>
      </c>
      <c r="F655" s="148" t="n">
        <v>14858</v>
      </c>
      <c r="G655" s="147" t="n">
        <v>100</v>
      </c>
      <c r="H655" s="148" t="n">
        <v>7179</v>
      </c>
      <c r="I655" s="149" t="n">
        <v>22534</v>
      </c>
      <c r="J655" s="148" t="n">
        <v>45891</v>
      </c>
      <c r="K655" s="148" t="n">
        <v>27692</v>
      </c>
      <c r="L655" s="148" t="n">
        <v>3027119</v>
      </c>
      <c r="M655" s="148" t="n">
        <v>22149</v>
      </c>
      <c r="N655" s="148" t="n">
        <v>1523749</v>
      </c>
      <c r="O655" s="150" t="n">
        <v>4646600</v>
      </c>
    </row>
    <row r="656" customFormat="false" ht="12.75" hidden="false" customHeight="true" outlineLevel="0" collapsed="false">
      <c r="A656" s="144" t="s">
        <v>362</v>
      </c>
      <c r="B656" s="145" t="s">
        <v>303</v>
      </c>
      <c r="C656" s="140" t="s">
        <v>304</v>
      </c>
      <c r="D656" s="147" t="n">
        <v>6</v>
      </c>
      <c r="E656" s="147" t="n">
        <v>2</v>
      </c>
      <c r="F656" s="147" t="n">
        <v>5</v>
      </c>
      <c r="G656" s="147" t="n">
        <v>1</v>
      </c>
      <c r="H656" s="147" t="n">
        <v>151</v>
      </c>
      <c r="I656" s="147" t="n">
        <v>165</v>
      </c>
      <c r="J656" s="148" t="n">
        <v>3041</v>
      </c>
      <c r="K656" s="148" t="n">
        <v>1014</v>
      </c>
      <c r="L656" s="148" t="n">
        <v>2534</v>
      </c>
      <c r="M656" s="147" t="n">
        <v>507</v>
      </c>
      <c r="N656" s="148" t="n">
        <v>76540</v>
      </c>
      <c r="O656" s="148" t="n">
        <v>83636</v>
      </c>
    </row>
    <row r="657" customFormat="false" ht="12.75" hidden="false" customHeight="false" outlineLevel="0" collapsed="false">
      <c r="A657" s="144"/>
      <c r="B657" s="145" t="s">
        <v>303</v>
      </c>
      <c r="C657" s="140" t="s">
        <v>305</v>
      </c>
      <c r="D657" s="147" t="n">
        <v>5</v>
      </c>
      <c r="E657" s="147" t="n">
        <v>1</v>
      </c>
      <c r="F657" s="147" t="n">
        <v>2</v>
      </c>
      <c r="G657" s="147" t="n">
        <v>1</v>
      </c>
      <c r="H657" s="147" t="n">
        <v>134</v>
      </c>
      <c r="I657" s="147" t="n">
        <v>143</v>
      </c>
      <c r="J657" s="148" t="n">
        <v>2394</v>
      </c>
      <c r="K657" s="147" t="n">
        <v>479</v>
      </c>
      <c r="L657" s="147" t="n">
        <v>958</v>
      </c>
      <c r="M657" s="147" t="n">
        <v>479</v>
      </c>
      <c r="N657" s="148" t="n">
        <v>64163</v>
      </c>
      <c r="O657" s="148" t="n">
        <v>68473</v>
      </c>
    </row>
    <row r="658" customFormat="false" ht="12.75" hidden="false" customHeight="false" outlineLevel="0" collapsed="false">
      <c r="A658" s="144"/>
      <c r="B658" s="145" t="s">
        <v>306</v>
      </c>
      <c r="C658" s="140" t="s">
        <v>304</v>
      </c>
      <c r="D658" s="147" t="n">
        <v>36</v>
      </c>
      <c r="E658" s="147" t="n">
        <v>58</v>
      </c>
      <c r="F658" s="147" t="n">
        <v>15</v>
      </c>
      <c r="G658" s="147" t="n">
        <v>11</v>
      </c>
      <c r="H658" s="147" t="n">
        <v>729</v>
      </c>
      <c r="I658" s="147" t="n">
        <v>849</v>
      </c>
      <c r="J658" s="148" t="n">
        <v>16423</v>
      </c>
      <c r="K658" s="148" t="n">
        <v>26460</v>
      </c>
      <c r="L658" s="148" t="n">
        <v>6843</v>
      </c>
      <c r="M658" s="148" t="n">
        <v>5018</v>
      </c>
      <c r="N658" s="148" t="n">
        <v>332572</v>
      </c>
      <c r="O658" s="148" t="n">
        <v>387316</v>
      </c>
    </row>
    <row r="659" customFormat="false" ht="12.75" hidden="false" customHeight="false" outlineLevel="0" collapsed="false">
      <c r="A659" s="144"/>
      <c r="B659" s="145" t="s">
        <v>306</v>
      </c>
      <c r="C659" s="140" t="s">
        <v>305</v>
      </c>
      <c r="D659" s="147" t="n">
        <v>22</v>
      </c>
      <c r="E659" s="147" t="n">
        <v>37</v>
      </c>
      <c r="F659" s="147" t="n">
        <v>24</v>
      </c>
      <c r="G659" s="147" t="n">
        <v>8</v>
      </c>
      <c r="H659" s="147" t="n">
        <v>675</v>
      </c>
      <c r="I659" s="147" t="n">
        <v>766</v>
      </c>
      <c r="J659" s="148" t="n">
        <v>9915</v>
      </c>
      <c r="K659" s="148" t="n">
        <v>16675</v>
      </c>
      <c r="L659" s="148" t="n">
        <v>10816</v>
      </c>
      <c r="M659" s="148" t="n">
        <v>3605</v>
      </c>
      <c r="N659" s="148" t="n">
        <v>304202</v>
      </c>
      <c r="O659" s="148" t="n">
        <v>345213</v>
      </c>
    </row>
    <row r="660" customFormat="false" ht="12.75" hidden="false" customHeight="false" outlineLevel="0" collapsed="false">
      <c r="A660" s="144"/>
      <c r="B660" s="145" t="s">
        <v>307</v>
      </c>
      <c r="C660" s="140" t="s">
        <v>304</v>
      </c>
      <c r="D660" s="147" t="n">
        <v>29</v>
      </c>
      <c r="E660" s="147" t="n">
        <v>199</v>
      </c>
      <c r="F660" s="147" t="n">
        <v>38</v>
      </c>
      <c r="G660" s="147" t="n">
        <v>17</v>
      </c>
      <c r="H660" s="148" t="n">
        <v>2105</v>
      </c>
      <c r="I660" s="148" t="n">
        <v>2388</v>
      </c>
      <c r="J660" s="148" t="n">
        <v>9159</v>
      </c>
      <c r="K660" s="148" t="n">
        <v>62850</v>
      </c>
      <c r="L660" s="148" t="n">
        <v>12001</v>
      </c>
      <c r="M660" s="148" t="n">
        <v>5369</v>
      </c>
      <c r="N660" s="148" t="n">
        <v>664819</v>
      </c>
      <c r="O660" s="148" t="n">
        <v>754198</v>
      </c>
    </row>
    <row r="661" customFormat="false" ht="12.75" hidden="false" customHeight="false" outlineLevel="0" collapsed="false">
      <c r="A661" s="144"/>
      <c r="B661" s="145" t="s">
        <v>307</v>
      </c>
      <c r="C661" s="140" t="s">
        <v>305</v>
      </c>
      <c r="D661" s="147" t="n">
        <v>37</v>
      </c>
      <c r="E661" s="147" t="n">
        <v>206</v>
      </c>
      <c r="F661" s="147" t="n">
        <v>33</v>
      </c>
      <c r="G661" s="147" t="n">
        <v>7</v>
      </c>
      <c r="H661" s="148" t="n">
        <v>2064</v>
      </c>
      <c r="I661" s="148" t="n">
        <v>2347</v>
      </c>
      <c r="J661" s="148" t="n">
        <v>12233</v>
      </c>
      <c r="K661" s="148" t="n">
        <v>68110</v>
      </c>
      <c r="L661" s="148" t="n">
        <v>10911</v>
      </c>
      <c r="M661" s="148" t="n">
        <v>2314</v>
      </c>
      <c r="N661" s="148" t="n">
        <v>682424</v>
      </c>
      <c r="O661" s="148" t="n">
        <v>775992</v>
      </c>
    </row>
    <row r="662" customFormat="false" ht="12.75" hidden="false" customHeight="false" outlineLevel="0" collapsed="false">
      <c r="A662" s="144"/>
      <c r="B662" s="145" t="s">
        <v>308</v>
      </c>
      <c r="C662" s="140" t="s">
        <v>304</v>
      </c>
      <c r="D662" s="147" t="n">
        <v>3</v>
      </c>
      <c r="E662" s="147" t="n">
        <v>14</v>
      </c>
      <c r="F662" s="147" t="n">
        <v>5</v>
      </c>
      <c r="G662" s="146"/>
      <c r="H662" s="147" t="n">
        <v>353</v>
      </c>
      <c r="I662" s="147" t="n">
        <v>375</v>
      </c>
      <c r="J662" s="147" t="n">
        <v>298</v>
      </c>
      <c r="K662" s="148" t="n">
        <v>1391</v>
      </c>
      <c r="L662" s="147" t="n">
        <v>497</v>
      </c>
      <c r="M662" s="146"/>
      <c r="N662" s="148" t="n">
        <v>35085</v>
      </c>
      <c r="O662" s="148" t="n">
        <v>37271</v>
      </c>
    </row>
    <row r="663" customFormat="false" ht="12.75" hidden="false" customHeight="false" outlineLevel="0" collapsed="false">
      <c r="A663" s="144"/>
      <c r="B663" s="145" t="s">
        <v>308</v>
      </c>
      <c r="C663" s="140" t="s">
        <v>305</v>
      </c>
      <c r="D663" s="147" t="n">
        <v>5</v>
      </c>
      <c r="E663" s="147" t="n">
        <v>12</v>
      </c>
      <c r="F663" s="147" t="n">
        <v>9</v>
      </c>
      <c r="G663" s="147" t="n">
        <v>1</v>
      </c>
      <c r="H663" s="147" t="n">
        <v>270</v>
      </c>
      <c r="I663" s="147" t="n">
        <v>297</v>
      </c>
      <c r="J663" s="147" t="n">
        <v>969</v>
      </c>
      <c r="K663" s="148" t="n">
        <v>2326</v>
      </c>
      <c r="L663" s="148" t="n">
        <v>1745</v>
      </c>
      <c r="M663" s="147" t="n">
        <v>194</v>
      </c>
      <c r="N663" s="148" t="n">
        <v>52345</v>
      </c>
      <c r="O663" s="148" t="n">
        <v>57579</v>
      </c>
    </row>
    <row r="664" customFormat="false" ht="12.75" hidden="false" customHeight="false" outlineLevel="0" collapsed="false">
      <c r="A664" s="144"/>
      <c r="B664" s="145" t="s">
        <v>309</v>
      </c>
      <c r="C664" s="140" t="s">
        <v>304</v>
      </c>
      <c r="D664" s="147" t="n">
        <v>121</v>
      </c>
      <c r="E664" s="147" t="n">
        <v>416</v>
      </c>
      <c r="F664" s="147" t="n">
        <v>127</v>
      </c>
      <c r="G664" s="147" t="n">
        <v>28</v>
      </c>
      <c r="H664" s="148" t="n">
        <v>5930</v>
      </c>
      <c r="I664" s="148" t="n">
        <v>6622</v>
      </c>
      <c r="J664" s="148" t="n">
        <v>11867</v>
      </c>
      <c r="K664" s="148" t="n">
        <v>40797</v>
      </c>
      <c r="L664" s="148" t="n">
        <v>12455</v>
      </c>
      <c r="M664" s="148" t="n">
        <v>2746</v>
      </c>
      <c r="N664" s="148" t="n">
        <v>581560</v>
      </c>
      <c r="O664" s="148" t="n">
        <v>649425</v>
      </c>
    </row>
    <row r="665" customFormat="false" ht="12.75" hidden="false" customHeight="false" outlineLevel="0" collapsed="false">
      <c r="A665" s="144"/>
      <c r="B665" s="145" t="s">
        <v>310</v>
      </c>
      <c r="C665" s="140" t="s">
        <v>305</v>
      </c>
      <c r="D665" s="147" t="n">
        <v>116</v>
      </c>
      <c r="E665" s="147" t="n">
        <v>552</v>
      </c>
      <c r="F665" s="147" t="n">
        <v>107</v>
      </c>
      <c r="G665" s="147" t="n">
        <v>27</v>
      </c>
      <c r="H665" s="148" t="n">
        <v>5738</v>
      </c>
      <c r="I665" s="148" t="n">
        <v>6540</v>
      </c>
      <c r="J665" s="148" t="n">
        <v>23186</v>
      </c>
      <c r="K665" s="148" t="n">
        <v>110333</v>
      </c>
      <c r="L665" s="148" t="n">
        <v>21387</v>
      </c>
      <c r="M665" s="148" t="n">
        <v>5397</v>
      </c>
      <c r="N665" s="148" t="n">
        <v>1146900</v>
      </c>
      <c r="O665" s="148" t="n">
        <v>1307203</v>
      </c>
    </row>
    <row r="666" customFormat="false" ht="12.75" hidden="false" customHeight="false" outlineLevel="0" collapsed="false">
      <c r="A666" s="144"/>
      <c r="B666" s="145" t="s">
        <v>311</v>
      </c>
      <c r="C666" s="140" t="s">
        <v>304</v>
      </c>
      <c r="D666" s="147" t="n">
        <v>6</v>
      </c>
      <c r="E666" s="147" t="n">
        <v>167</v>
      </c>
      <c r="F666" s="147" t="n">
        <v>10</v>
      </c>
      <c r="G666" s="146"/>
      <c r="H666" s="148" t="n">
        <v>1714</v>
      </c>
      <c r="I666" s="148" t="n">
        <v>1897</v>
      </c>
      <c r="J666" s="148" t="n">
        <v>1022</v>
      </c>
      <c r="K666" s="148" t="n">
        <v>28442</v>
      </c>
      <c r="L666" s="148" t="n">
        <v>1703</v>
      </c>
      <c r="M666" s="146"/>
      <c r="N666" s="148" t="n">
        <v>291916</v>
      </c>
      <c r="O666" s="148" t="n">
        <v>323083</v>
      </c>
    </row>
    <row r="667" customFormat="false" ht="12.75" hidden="false" customHeight="false" outlineLevel="0" collapsed="false">
      <c r="A667" s="144"/>
      <c r="B667" s="145" t="s">
        <v>312</v>
      </c>
      <c r="C667" s="140" t="s">
        <v>305</v>
      </c>
      <c r="D667" s="147" t="n">
        <v>15</v>
      </c>
      <c r="E667" s="147" t="n">
        <v>380</v>
      </c>
      <c r="F667" s="147" t="n">
        <v>21</v>
      </c>
      <c r="G667" s="147" t="n">
        <v>5</v>
      </c>
      <c r="H667" s="148" t="n">
        <v>4201</v>
      </c>
      <c r="I667" s="148" t="n">
        <v>4622</v>
      </c>
      <c r="J667" s="148" t="n">
        <v>3276</v>
      </c>
      <c r="K667" s="148" t="n">
        <v>82983</v>
      </c>
      <c r="L667" s="148" t="n">
        <v>4586</v>
      </c>
      <c r="M667" s="148" t="n">
        <v>1092</v>
      </c>
      <c r="N667" s="148" t="n">
        <v>917404</v>
      </c>
      <c r="O667" s="148" t="n">
        <v>1009341</v>
      </c>
    </row>
    <row r="668" customFormat="false" ht="12.75" hidden="false" customHeight="false" outlineLevel="0" collapsed="false">
      <c r="A668" s="144"/>
      <c r="B668" s="145" t="s">
        <v>33</v>
      </c>
      <c r="C668" s="145"/>
      <c r="D668" s="147" t="n">
        <v>401</v>
      </c>
      <c r="E668" s="148" t="n">
        <v>2044</v>
      </c>
      <c r="F668" s="147" t="n">
        <v>396</v>
      </c>
      <c r="G668" s="147" t="n">
        <v>106</v>
      </c>
      <c r="H668" s="148" t="n">
        <v>24064</v>
      </c>
      <c r="I668" s="149" t="n">
        <v>27011</v>
      </c>
      <c r="J668" s="148" t="n">
        <v>93783</v>
      </c>
      <c r="K668" s="148" t="n">
        <v>441860</v>
      </c>
      <c r="L668" s="148" t="n">
        <v>86436</v>
      </c>
      <c r="M668" s="148" t="n">
        <v>26721</v>
      </c>
      <c r="N668" s="148" t="n">
        <v>5149930</v>
      </c>
      <c r="O668" s="150" t="n">
        <v>5798730</v>
      </c>
    </row>
    <row r="669" customFormat="false" ht="12.75" hidden="false" customHeight="true" outlineLevel="0" collapsed="false">
      <c r="A669" s="144" t="s">
        <v>363</v>
      </c>
      <c r="B669" s="145" t="s">
        <v>303</v>
      </c>
      <c r="C669" s="140" t="s">
        <v>304</v>
      </c>
      <c r="D669" s="147" t="n">
        <v>2</v>
      </c>
      <c r="E669" s="146"/>
      <c r="F669" s="147" t="n">
        <v>58</v>
      </c>
      <c r="G669" s="147" t="n">
        <v>19</v>
      </c>
      <c r="H669" s="146"/>
      <c r="I669" s="147" t="n">
        <v>79</v>
      </c>
      <c r="J669" s="148" t="n">
        <v>1031</v>
      </c>
      <c r="K669" s="146"/>
      <c r="L669" s="148" t="n">
        <v>29899</v>
      </c>
      <c r="M669" s="148" t="n">
        <v>9795</v>
      </c>
      <c r="N669" s="146"/>
      <c r="O669" s="148" t="n">
        <v>40725</v>
      </c>
    </row>
    <row r="670" customFormat="false" ht="12.75" hidden="false" customHeight="false" outlineLevel="0" collapsed="false">
      <c r="A670" s="144"/>
      <c r="B670" s="145" t="s">
        <v>303</v>
      </c>
      <c r="C670" s="140" t="s">
        <v>305</v>
      </c>
      <c r="D670" s="147" t="n">
        <v>1</v>
      </c>
      <c r="E670" s="146"/>
      <c r="F670" s="147" t="n">
        <v>50</v>
      </c>
      <c r="G670" s="147" t="n">
        <v>22</v>
      </c>
      <c r="H670" s="146"/>
      <c r="I670" s="147" t="n">
        <v>73</v>
      </c>
      <c r="J670" s="147" t="n">
        <v>487</v>
      </c>
      <c r="K670" s="146"/>
      <c r="L670" s="148" t="n">
        <v>24349</v>
      </c>
      <c r="M670" s="148" t="n">
        <v>10713</v>
      </c>
      <c r="N670" s="146"/>
      <c r="O670" s="148" t="n">
        <v>35549</v>
      </c>
    </row>
    <row r="671" customFormat="false" ht="12.75" hidden="false" customHeight="false" outlineLevel="0" collapsed="false">
      <c r="A671" s="144"/>
      <c r="B671" s="145" t="s">
        <v>306</v>
      </c>
      <c r="C671" s="140" t="s">
        <v>304</v>
      </c>
      <c r="D671" s="147" t="n">
        <v>11</v>
      </c>
      <c r="E671" s="147" t="n">
        <v>6</v>
      </c>
      <c r="F671" s="147" t="n">
        <v>225</v>
      </c>
      <c r="G671" s="147" t="n">
        <v>184</v>
      </c>
      <c r="H671" s="147" t="n">
        <v>1</v>
      </c>
      <c r="I671" s="147" t="n">
        <v>427</v>
      </c>
      <c r="J671" s="148" t="n">
        <v>5104</v>
      </c>
      <c r="K671" s="148" t="n">
        <v>2784</v>
      </c>
      <c r="L671" s="148" t="n">
        <v>104391</v>
      </c>
      <c r="M671" s="148" t="n">
        <v>85368</v>
      </c>
      <c r="N671" s="147" t="n">
        <v>464</v>
      </c>
      <c r="O671" s="148" t="n">
        <v>198111</v>
      </c>
    </row>
    <row r="672" customFormat="false" ht="12.75" hidden="false" customHeight="false" outlineLevel="0" collapsed="false">
      <c r="A672" s="144"/>
      <c r="B672" s="145" t="s">
        <v>306</v>
      </c>
      <c r="C672" s="140" t="s">
        <v>305</v>
      </c>
      <c r="D672" s="147" t="n">
        <v>13</v>
      </c>
      <c r="E672" s="147" t="n">
        <v>2</v>
      </c>
      <c r="F672" s="147" t="n">
        <v>188</v>
      </c>
      <c r="G672" s="147" t="n">
        <v>188</v>
      </c>
      <c r="H672" s="146"/>
      <c r="I672" s="147" t="n">
        <v>391</v>
      </c>
      <c r="J672" s="148" t="n">
        <v>5958</v>
      </c>
      <c r="K672" s="147" t="n">
        <v>917</v>
      </c>
      <c r="L672" s="148" t="n">
        <v>86166</v>
      </c>
      <c r="M672" s="148" t="n">
        <v>86166</v>
      </c>
      <c r="N672" s="146"/>
      <c r="O672" s="148" t="n">
        <v>179207</v>
      </c>
    </row>
    <row r="673" customFormat="false" ht="12.75" hidden="false" customHeight="false" outlineLevel="0" collapsed="false">
      <c r="A673" s="144"/>
      <c r="B673" s="145" t="s">
        <v>307</v>
      </c>
      <c r="C673" s="140" t="s">
        <v>304</v>
      </c>
      <c r="D673" s="147" t="n">
        <v>17</v>
      </c>
      <c r="E673" s="147" t="n">
        <v>10</v>
      </c>
      <c r="F673" s="147" t="n">
        <v>664</v>
      </c>
      <c r="G673" s="147" t="n">
        <v>769</v>
      </c>
      <c r="H673" s="147" t="n">
        <v>4</v>
      </c>
      <c r="I673" s="148" t="n">
        <v>1464</v>
      </c>
      <c r="J673" s="148" t="n">
        <v>5460</v>
      </c>
      <c r="K673" s="148" t="n">
        <v>3212</v>
      </c>
      <c r="L673" s="148" t="n">
        <v>213275</v>
      </c>
      <c r="M673" s="148" t="n">
        <v>247001</v>
      </c>
      <c r="N673" s="148" t="n">
        <v>1285</v>
      </c>
      <c r="O673" s="148" t="n">
        <v>470233</v>
      </c>
    </row>
    <row r="674" customFormat="false" ht="12.75" hidden="false" customHeight="false" outlineLevel="0" collapsed="false">
      <c r="A674" s="144"/>
      <c r="B674" s="145" t="s">
        <v>307</v>
      </c>
      <c r="C674" s="140" t="s">
        <v>305</v>
      </c>
      <c r="D674" s="147" t="n">
        <v>16</v>
      </c>
      <c r="E674" s="147" t="n">
        <v>8</v>
      </c>
      <c r="F674" s="147" t="n">
        <v>618</v>
      </c>
      <c r="G674" s="147" t="n">
        <v>720</v>
      </c>
      <c r="H674" s="147" t="n">
        <v>1</v>
      </c>
      <c r="I674" s="148" t="n">
        <v>1363</v>
      </c>
      <c r="J674" s="148" t="n">
        <v>5380</v>
      </c>
      <c r="K674" s="148" t="n">
        <v>2690</v>
      </c>
      <c r="L674" s="148" t="n">
        <v>207804</v>
      </c>
      <c r="M674" s="148" t="n">
        <v>242102</v>
      </c>
      <c r="N674" s="147" t="n">
        <v>336</v>
      </c>
      <c r="O674" s="148" t="n">
        <v>458312</v>
      </c>
    </row>
    <row r="675" customFormat="false" ht="12.75" hidden="false" customHeight="false" outlineLevel="0" collapsed="false">
      <c r="A675" s="144"/>
      <c r="B675" s="145" t="s">
        <v>308</v>
      </c>
      <c r="C675" s="140" t="s">
        <v>304</v>
      </c>
      <c r="D675" s="147" t="n">
        <v>2</v>
      </c>
      <c r="E675" s="147" t="n">
        <v>4</v>
      </c>
      <c r="F675" s="147" t="n">
        <v>145</v>
      </c>
      <c r="G675" s="147" t="n">
        <v>144</v>
      </c>
      <c r="H675" s="147" t="n">
        <v>1</v>
      </c>
      <c r="I675" s="147" t="n">
        <v>296</v>
      </c>
      <c r="J675" s="147" t="n">
        <v>202</v>
      </c>
      <c r="K675" s="147" t="n">
        <v>404</v>
      </c>
      <c r="L675" s="148" t="n">
        <v>14657</v>
      </c>
      <c r="M675" s="148" t="n">
        <v>14556</v>
      </c>
      <c r="N675" s="147" t="n">
        <v>101</v>
      </c>
      <c r="O675" s="148" t="n">
        <v>29920</v>
      </c>
    </row>
    <row r="676" customFormat="false" ht="12.75" hidden="false" customHeight="false" outlineLevel="0" collapsed="false">
      <c r="A676" s="144"/>
      <c r="B676" s="145" t="s">
        <v>308</v>
      </c>
      <c r="C676" s="140" t="s">
        <v>305</v>
      </c>
      <c r="D676" s="147" t="n">
        <v>6</v>
      </c>
      <c r="E676" s="146"/>
      <c r="F676" s="147" t="n">
        <v>108</v>
      </c>
      <c r="G676" s="147" t="n">
        <v>74</v>
      </c>
      <c r="H676" s="147" t="n">
        <v>1</v>
      </c>
      <c r="I676" s="147" t="n">
        <v>189</v>
      </c>
      <c r="J676" s="148" t="n">
        <v>1183</v>
      </c>
      <c r="K676" s="146"/>
      <c r="L676" s="148" t="n">
        <v>21294</v>
      </c>
      <c r="M676" s="148" t="n">
        <v>14590</v>
      </c>
      <c r="N676" s="147" t="n">
        <v>197</v>
      </c>
      <c r="O676" s="148" t="n">
        <v>37264</v>
      </c>
    </row>
    <row r="677" customFormat="false" ht="12.75" hidden="false" customHeight="false" outlineLevel="0" collapsed="false">
      <c r="A677" s="144"/>
      <c r="B677" s="145" t="s">
        <v>309</v>
      </c>
      <c r="C677" s="140" t="s">
        <v>304</v>
      </c>
      <c r="D677" s="147" t="n">
        <v>144</v>
      </c>
      <c r="E677" s="147" t="n">
        <v>93</v>
      </c>
      <c r="F677" s="148" t="n">
        <v>2653</v>
      </c>
      <c r="G677" s="148" t="n">
        <v>2773</v>
      </c>
      <c r="H677" s="147" t="n">
        <v>16</v>
      </c>
      <c r="I677" s="148" t="n">
        <v>5679</v>
      </c>
      <c r="J677" s="148" t="n">
        <v>14362</v>
      </c>
      <c r="K677" s="148" t="n">
        <v>9276</v>
      </c>
      <c r="L677" s="148" t="n">
        <v>264605</v>
      </c>
      <c r="M677" s="148" t="n">
        <v>276573</v>
      </c>
      <c r="N677" s="148" t="n">
        <v>1596</v>
      </c>
      <c r="O677" s="148" t="n">
        <v>566412</v>
      </c>
    </row>
    <row r="678" customFormat="false" ht="12.75" hidden="false" customHeight="false" outlineLevel="0" collapsed="false">
      <c r="A678" s="144"/>
      <c r="B678" s="145" t="s">
        <v>310</v>
      </c>
      <c r="C678" s="140" t="s">
        <v>305</v>
      </c>
      <c r="D678" s="147" t="n">
        <v>114</v>
      </c>
      <c r="E678" s="147" t="n">
        <v>43</v>
      </c>
      <c r="F678" s="148" t="n">
        <v>2136</v>
      </c>
      <c r="G678" s="148" t="n">
        <v>2214</v>
      </c>
      <c r="H678" s="147" t="n">
        <v>10</v>
      </c>
      <c r="I678" s="148" t="n">
        <v>4517</v>
      </c>
      <c r="J678" s="148" t="n">
        <v>23173</v>
      </c>
      <c r="K678" s="148" t="n">
        <v>8741</v>
      </c>
      <c r="L678" s="148" t="n">
        <v>434197</v>
      </c>
      <c r="M678" s="148" t="n">
        <v>450053</v>
      </c>
      <c r="N678" s="148" t="n">
        <v>2033</v>
      </c>
      <c r="O678" s="148" t="n">
        <v>918197</v>
      </c>
    </row>
    <row r="679" customFormat="false" ht="12.75" hidden="false" customHeight="false" outlineLevel="0" collapsed="false">
      <c r="A679" s="144"/>
      <c r="B679" s="145" t="s">
        <v>311</v>
      </c>
      <c r="C679" s="140" t="s">
        <v>304</v>
      </c>
      <c r="D679" s="147" t="n">
        <v>16</v>
      </c>
      <c r="E679" s="147" t="n">
        <v>5</v>
      </c>
      <c r="F679" s="147" t="n">
        <v>836</v>
      </c>
      <c r="G679" s="147" t="n">
        <v>776</v>
      </c>
      <c r="H679" s="147" t="n">
        <v>1</v>
      </c>
      <c r="I679" s="148" t="n">
        <v>1634</v>
      </c>
      <c r="J679" s="148" t="n">
        <v>2771</v>
      </c>
      <c r="K679" s="147" t="n">
        <v>866</v>
      </c>
      <c r="L679" s="148" t="n">
        <v>144802</v>
      </c>
      <c r="M679" s="148" t="n">
        <v>134409</v>
      </c>
      <c r="N679" s="147" t="n">
        <v>173</v>
      </c>
      <c r="O679" s="148" t="n">
        <v>283021</v>
      </c>
    </row>
    <row r="680" customFormat="false" ht="12.75" hidden="false" customHeight="false" outlineLevel="0" collapsed="false">
      <c r="A680" s="144"/>
      <c r="B680" s="145" t="s">
        <v>312</v>
      </c>
      <c r="C680" s="140" t="s">
        <v>305</v>
      </c>
      <c r="D680" s="147" t="n">
        <v>27</v>
      </c>
      <c r="E680" s="147" t="n">
        <v>14</v>
      </c>
      <c r="F680" s="148" t="n">
        <v>1886</v>
      </c>
      <c r="G680" s="148" t="n">
        <v>1644</v>
      </c>
      <c r="H680" s="147" t="n">
        <v>3</v>
      </c>
      <c r="I680" s="148" t="n">
        <v>3574</v>
      </c>
      <c r="J680" s="148" t="n">
        <v>5996</v>
      </c>
      <c r="K680" s="148" t="n">
        <v>3109</v>
      </c>
      <c r="L680" s="148" t="n">
        <v>418862</v>
      </c>
      <c r="M680" s="148" t="n">
        <v>365116</v>
      </c>
      <c r="N680" s="147" t="n">
        <v>666</v>
      </c>
      <c r="O680" s="148" t="n">
        <v>793749</v>
      </c>
    </row>
    <row r="681" customFormat="false" ht="12.75" hidden="false" customHeight="false" outlineLevel="0" collapsed="false">
      <c r="A681" s="144"/>
      <c r="B681" s="145" t="s">
        <v>33</v>
      </c>
      <c r="C681" s="145"/>
      <c r="D681" s="147" t="n">
        <v>369</v>
      </c>
      <c r="E681" s="147" t="n">
        <v>185</v>
      </c>
      <c r="F681" s="148" t="n">
        <v>9567</v>
      </c>
      <c r="G681" s="148" t="n">
        <v>9527</v>
      </c>
      <c r="H681" s="147" t="n">
        <v>38</v>
      </c>
      <c r="I681" s="149" t="n">
        <v>19686</v>
      </c>
      <c r="J681" s="148" t="n">
        <v>71107</v>
      </c>
      <c r="K681" s="148" t="n">
        <v>31999</v>
      </c>
      <c r="L681" s="148" t="n">
        <v>1964301</v>
      </c>
      <c r="M681" s="148" t="n">
        <v>1936442</v>
      </c>
      <c r="N681" s="148" t="n">
        <v>6851</v>
      </c>
      <c r="O681" s="150" t="n">
        <v>4010700</v>
      </c>
    </row>
    <row r="682" customFormat="false" ht="12.75" hidden="false" customHeight="true" outlineLevel="0" collapsed="false">
      <c r="A682" s="144" t="s">
        <v>364</v>
      </c>
      <c r="B682" s="145" t="s">
        <v>303</v>
      </c>
      <c r="C682" s="140" t="s">
        <v>304</v>
      </c>
      <c r="D682" s="147" t="n">
        <v>1</v>
      </c>
      <c r="E682" s="146"/>
      <c r="F682" s="147" t="n">
        <v>43</v>
      </c>
      <c r="G682" s="147" t="n">
        <v>30</v>
      </c>
      <c r="H682" s="146"/>
      <c r="I682" s="147" t="n">
        <v>74</v>
      </c>
      <c r="J682" s="147" t="n">
        <v>525</v>
      </c>
      <c r="K682" s="146"/>
      <c r="L682" s="148" t="n">
        <v>22559</v>
      </c>
      <c r="M682" s="148" t="n">
        <v>15739</v>
      </c>
      <c r="N682" s="146"/>
      <c r="O682" s="148" t="n">
        <v>38823</v>
      </c>
    </row>
    <row r="683" customFormat="false" ht="12.75" hidden="false" customHeight="false" outlineLevel="0" collapsed="false">
      <c r="A683" s="144"/>
      <c r="B683" s="145" t="s">
        <v>303</v>
      </c>
      <c r="C683" s="140" t="s">
        <v>305</v>
      </c>
      <c r="D683" s="146"/>
      <c r="E683" s="146"/>
      <c r="F683" s="147" t="n">
        <v>27</v>
      </c>
      <c r="G683" s="147" t="n">
        <v>38</v>
      </c>
      <c r="H683" s="146"/>
      <c r="I683" s="147" t="n">
        <v>65</v>
      </c>
      <c r="J683" s="146"/>
      <c r="K683" s="146"/>
      <c r="L683" s="148" t="n">
        <v>13381</v>
      </c>
      <c r="M683" s="148" t="n">
        <v>18832</v>
      </c>
      <c r="N683" s="146"/>
      <c r="O683" s="148" t="n">
        <v>32213</v>
      </c>
    </row>
    <row r="684" customFormat="false" ht="12.75" hidden="false" customHeight="false" outlineLevel="0" collapsed="false">
      <c r="A684" s="144"/>
      <c r="B684" s="145" t="s">
        <v>306</v>
      </c>
      <c r="C684" s="140" t="s">
        <v>304</v>
      </c>
      <c r="D684" s="147" t="n">
        <v>19</v>
      </c>
      <c r="E684" s="147" t="n">
        <v>3</v>
      </c>
      <c r="F684" s="147" t="n">
        <v>177</v>
      </c>
      <c r="G684" s="147" t="n">
        <v>238</v>
      </c>
      <c r="H684" s="147" t="n">
        <v>1</v>
      </c>
      <c r="I684" s="147" t="n">
        <v>438</v>
      </c>
      <c r="J684" s="148" t="n">
        <v>8971</v>
      </c>
      <c r="K684" s="148" t="n">
        <v>1417</v>
      </c>
      <c r="L684" s="148" t="n">
        <v>83574</v>
      </c>
      <c r="M684" s="148" t="n">
        <v>112377</v>
      </c>
      <c r="N684" s="147" t="n">
        <v>472</v>
      </c>
      <c r="O684" s="148" t="n">
        <v>206811</v>
      </c>
    </row>
    <row r="685" customFormat="false" ht="12.75" hidden="false" customHeight="false" outlineLevel="0" collapsed="false">
      <c r="A685" s="144"/>
      <c r="B685" s="145" t="s">
        <v>306</v>
      </c>
      <c r="C685" s="140" t="s">
        <v>305</v>
      </c>
      <c r="D685" s="147" t="n">
        <v>16</v>
      </c>
      <c r="E685" s="147" t="n">
        <v>3</v>
      </c>
      <c r="F685" s="147" t="n">
        <v>128</v>
      </c>
      <c r="G685" s="147" t="n">
        <v>260</v>
      </c>
      <c r="H685" s="147" t="n">
        <v>3</v>
      </c>
      <c r="I685" s="147" t="n">
        <v>410</v>
      </c>
      <c r="J685" s="148" t="n">
        <v>7463</v>
      </c>
      <c r="K685" s="148" t="n">
        <v>1399</v>
      </c>
      <c r="L685" s="148" t="n">
        <v>59705</v>
      </c>
      <c r="M685" s="148" t="n">
        <v>121275</v>
      </c>
      <c r="N685" s="148" t="n">
        <v>1399</v>
      </c>
      <c r="O685" s="148" t="n">
        <v>191241</v>
      </c>
    </row>
    <row r="686" customFormat="false" ht="12.75" hidden="false" customHeight="false" outlineLevel="0" collapsed="false">
      <c r="A686" s="144"/>
      <c r="B686" s="145" t="s">
        <v>307</v>
      </c>
      <c r="C686" s="140" t="s">
        <v>304</v>
      </c>
      <c r="D686" s="147" t="n">
        <v>20</v>
      </c>
      <c r="E686" s="147" t="n">
        <v>8</v>
      </c>
      <c r="F686" s="147" t="n">
        <v>605</v>
      </c>
      <c r="G686" s="147" t="n">
        <v>566</v>
      </c>
      <c r="H686" s="147" t="n">
        <v>1</v>
      </c>
      <c r="I686" s="148" t="n">
        <v>1200</v>
      </c>
      <c r="J686" s="148" t="n">
        <v>6538</v>
      </c>
      <c r="K686" s="148" t="n">
        <v>2615</v>
      </c>
      <c r="L686" s="148" t="n">
        <v>197764</v>
      </c>
      <c r="M686" s="148" t="n">
        <v>185016</v>
      </c>
      <c r="N686" s="147" t="n">
        <v>327</v>
      </c>
      <c r="O686" s="148" t="n">
        <v>392260</v>
      </c>
    </row>
    <row r="687" customFormat="false" ht="12.75" hidden="false" customHeight="false" outlineLevel="0" collapsed="false">
      <c r="A687" s="144"/>
      <c r="B687" s="145" t="s">
        <v>307</v>
      </c>
      <c r="C687" s="140" t="s">
        <v>305</v>
      </c>
      <c r="D687" s="147" t="n">
        <v>21</v>
      </c>
      <c r="E687" s="147" t="n">
        <v>12</v>
      </c>
      <c r="F687" s="147" t="n">
        <v>605</v>
      </c>
      <c r="G687" s="147" t="n">
        <v>545</v>
      </c>
      <c r="H687" s="147" t="n">
        <v>1</v>
      </c>
      <c r="I687" s="148" t="n">
        <v>1184</v>
      </c>
      <c r="J687" s="148" t="n">
        <v>7186</v>
      </c>
      <c r="K687" s="148" t="n">
        <v>4106</v>
      </c>
      <c r="L687" s="148" t="n">
        <v>207033</v>
      </c>
      <c r="M687" s="148" t="n">
        <v>186501</v>
      </c>
      <c r="N687" s="147" t="n">
        <v>342</v>
      </c>
      <c r="O687" s="148" t="n">
        <v>405168</v>
      </c>
    </row>
    <row r="688" customFormat="false" ht="12.75" hidden="false" customHeight="false" outlineLevel="0" collapsed="false">
      <c r="A688" s="144"/>
      <c r="B688" s="145" t="s">
        <v>308</v>
      </c>
      <c r="C688" s="140" t="s">
        <v>304</v>
      </c>
      <c r="D688" s="147" t="n">
        <v>2</v>
      </c>
      <c r="E688" s="146"/>
      <c r="F688" s="147" t="n">
        <v>118</v>
      </c>
      <c r="G688" s="147" t="n">
        <v>83</v>
      </c>
      <c r="H688" s="146"/>
      <c r="I688" s="147" t="n">
        <v>203</v>
      </c>
      <c r="J688" s="147" t="n">
        <v>206</v>
      </c>
      <c r="K688" s="146"/>
      <c r="L688" s="148" t="n">
        <v>12139</v>
      </c>
      <c r="M688" s="148" t="n">
        <v>8538</v>
      </c>
      <c r="N688" s="146"/>
      <c r="O688" s="148" t="n">
        <v>20883</v>
      </c>
    </row>
    <row r="689" customFormat="false" ht="12.75" hidden="false" customHeight="false" outlineLevel="0" collapsed="false">
      <c r="A689" s="144"/>
      <c r="B689" s="145" t="s">
        <v>308</v>
      </c>
      <c r="C689" s="140" t="s">
        <v>305</v>
      </c>
      <c r="D689" s="147" t="n">
        <v>4</v>
      </c>
      <c r="E689" s="147" t="n">
        <v>2</v>
      </c>
      <c r="F689" s="147" t="n">
        <v>84</v>
      </c>
      <c r="G689" s="147" t="n">
        <v>63</v>
      </c>
      <c r="H689" s="147" t="n">
        <v>1</v>
      </c>
      <c r="I689" s="147" t="n">
        <v>154</v>
      </c>
      <c r="J689" s="147" t="n">
        <v>803</v>
      </c>
      <c r="K689" s="147" t="n">
        <v>401</v>
      </c>
      <c r="L689" s="148" t="n">
        <v>16855</v>
      </c>
      <c r="M689" s="148" t="n">
        <v>12641</v>
      </c>
      <c r="N689" s="147" t="n">
        <v>201</v>
      </c>
      <c r="O689" s="148" t="n">
        <v>30901</v>
      </c>
    </row>
    <row r="690" customFormat="false" ht="12.75" hidden="false" customHeight="false" outlineLevel="0" collapsed="false">
      <c r="A690" s="144"/>
      <c r="B690" s="145" t="s">
        <v>309</v>
      </c>
      <c r="C690" s="140" t="s">
        <v>304</v>
      </c>
      <c r="D690" s="147" t="n">
        <v>171</v>
      </c>
      <c r="E690" s="147" t="n">
        <v>170</v>
      </c>
      <c r="F690" s="148" t="n">
        <v>2103</v>
      </c>
      <c r="G690" s="148" t="n">
        <v>2400</v>
      </c>
      <c r="H690" s="147" t="n">
        <v>37</v>
      </c>
      <c r="I690" s="148" t="n">
        <v>4881</v>
      </c>
      <c r="J690" s="148" t="n">
        <v>17357</v>
      </c>
      <c r="K690" s="148" t="n">
        <v>17256</v>
      </c>
      <c r="L690" s="148" t="n">
        <v>213461</v>
      </c>
      <c r="M690" s="148" t="n">
        <v>243608</v>
      </c>
      <c r="N690" s="148" t="n">
        <v>3756</v>
      </c>
      <c r="O690" s="148" t="n">
        <v>495438</v>
      </c>
    </row>
    <row r="691" customFormat="false" ht="12.75" hidden="false" customHeight="false" outlineLevel="0" collapsed="false">
      <c r="A691" s="144"/>
      <c r="B691" s="145" t="s">
        <v>310</v>
      </c>
      <c r="C691" s="140" t="s">
        <v>305</v>
      </c>
      <c r="D691" s="147" t="n">
        <v>120</v>
      </c>
      <c r="E691" s="147" t="n">
        <v>57</v>
      </c>
      <c r="F691" s="148" t="n">
        <v>1774</v>
      </c>
      <c r="G691" s="148" t="n">
        <v>1896</v>
      </c>
      <c r="H691" s="147" t="n">
        <v>17</v>
      </c>
      <c r="I691" s="148" t="n">
        <v>3864</v>
      </c>
      <c r="J691" s="148" t="n">
        <v>24825</v>
      </c>
      <c r="K691" s="148" t="n">
        <v>11792</v>
      </c>
      <c r="L691" s="148" t="n">
        <v>366994</v>
      </c>
      <c r="M691" s="148" t="n">
        <v>392233</v>
      </c>
      <c r="N691" s="148" t="n">
        <v>3517</v>
      </c>
      <c r="O691" s="148" t="n">
        <v>799361</v>
      </c>
    </row>
    <row r="692" customFormat="false" ht="12.75" hidden="false" customHeight="false" outlineLevel="0" collapsed="false">
      <c r="A692" s="144"/>
      <c r="B692" s="145" t="s">
        <v>311</v>
      </c>
      <c r="C692" s="140" t="s">
        <v>304</v>
      </c>
      <c r="D692" s="147" t="n">
        <v>13</v>
      </c>
      <c r="E692" s="147" t="n">
        <v>18</v>
      </c>
      <c r="F692" s="147" t="n">
        <v>752</v>
      </c>
      <c r="G692" s="147" t="n">
        <v>850</v>
      </c>
      <c r="H692" s="147" t="n">
        <v>3</v>
      </c>
      <c r="I692" s="148" t="n">
        <v>1636</v>
      </c>
      <c r="J692" s="148" t="n">
        <v>2292</v>
      </c>
      <c r="K692" s="148" t="n">
        <v>3173</v>
      </c>
      <c r="L692" s="148" t="n">
        <v>132558</v>
      </c>
      <c r="M692" s="148" t="n">
        <v>149833</v>
      </c>
      <c r="N692" s="147" t="n">
        <v>529</v>
      </c>
      <c r="O692" s="148" t="n">
        <v>288385</v>
      </c>
    </row>
    <row r="693" customFormat="false" ht="12.75" hidden="false" customHeight="false" outlineLevel="0" collapsed="false">
      <c r="A693" s="144"/>
      <c r="B693" s="145" t="s">
        <v>312</v>
      </c>
      <c r="C693" s="140" t="s">
        <v>305</v>
      </c>
      <c r="D693" s="147" t="n">
        <v>28</v>
      </c>
      <c r="E693" s="147" t="n">
        <v>18</v>
      </c>
      <c r="F693" s="148" t="n">
        <v>1612</v>
      </c>
      <c r="G693" s="148" t="n">
        <v>1936</v>
      </c>
      <c r="H693" s="147" t="n">
        <v>3</v>
      </c>
      <c r="I693" s="148" t="n">
        <v>3597</v>
      </c>
      <c r="J693" s="148" t="n">
        <v>6329</v>
      </c>
      <c r="K693" s="148" t="n">
        <v>4068</v>
      </c>
      <c r="L693" s="148" t="n">
        <v>364346</v>
      </c>
      <c r="M693" s="148" t="n">
        <v>437576</v>
      </c>
      <c r="N693" s="147" t="n">
        <v>678</v>
      </c>
      <c r="O693" s="148" t="n">
        <v>812997</v>
      </c>
    </row>
    <row r="694" customFormat="false" ht="12.75" hidden="false" customHeight="false" outlineLevel="0" collapsed="false">
      <c r="A694" s="144"/>
      <c r="B694" s="145" t="s">
        <v>33</v>
      </c>
      <c r="C694" s="145"/>
      <c r="D694" s="147" t="n">
        <v>415</v>
      </c>
      <c r="E694" s="147" t="n">
        <v>291</v>
      </c>
      <c r="F694" s="148" t="n">
        <v>8028</v>
      </c>
      <c r="G694" s="148" t="n">
        <v>8905</v>
      </c>
      <c r="H694" s="147" t="n">
        <v>67</v>
      </c>
      <c r="I694" s="149" t="n">
        <v>17706</v>
      </c>
      <c r="J694" s="148" t="n">
        <v>82495</v>
      </c>
      <c r="K694" s="148" t="n">
        <v>46227</v>
      </c>
      <c r="L694" s="148" t="n">
        <v>1690369</v>
      </c>
      <c r="M694" s="148" t="n">
        <v>1884169</v>
      </c>
      <c r="N694" s="148" t="n">
        <v>11221</v>
      </c>
      <c r="O694" s="150" t="n">
        <v>3714481</v>
      </c>
    </row>
    <row r="695" customFormat="false" ht="12.75" hidden="false" customHeight="true" outlineLevel="0" collapsed="false">
      <c r="A695" s="144" t="s">
        <v>365</v>
      </c>
      <c r="B695" s="145" t="s">
        <v>303</v>
      </c>
      <c r="C695" s="140" t="s">
        <v>304</v>
      </c>
      <c r="D695" s="147" t="n">
        <v>2</v>
      </c>
      <c r="E695" s="147" t="n">
        <v>79</v>
      </c>
      <c r="F695" s="147" t="n">
        <v>92</v>
      </c>
      <c r="G695" s="147" t="n">
        <v>1</v>
      </c>
      <c r="H695" s="146"/>
      <c r="I695" s="147" t="n">
        <v>174</v>
      </c>
      <c r="J695" s="148" t="n">
        <v>1014</v>
      </c>
      <c r="K695" s="148" t="n">
        <v>40044</v>
      </c>
      <c r="L695" s="148" t="n">
        <v>46634</v>
      </c>
      <c r="M695" s="147" t="n">
        <v>507</v>
      </c>
      <c r="N695" s="146"/>
      <c r="O695" s="148" t="n">
        <v>88199</v>
      </c>
    </row>
    <row r="696" customFormat="false" ht="12.75" hidden="false" customHeight="false" outlineLevel="0" collapsed="false">
      <c r="A696" s="144"/>
      <c r="B696" s="145" t="s">
        <v>303</v>
      </c>
      <c r="C696" s="140" t="s">
        <v>305</v>
      </c>
      <c r="D696" s="147" t="n">
        <v>3</v>
      </c>
      <c r="E696" s="147" t="n">
        <v>59</v>
      </c>
      <c r="F696" s="147" t="n">
        <v>81</v>
      </c>
      <c r="G696" s="146"/>
      <c r="H696" s="146"/>
      <c r="I696" s="147" t="n">
        <v>143</v>
      </c>
      <c r="J696" s="148" t="n">
        <v>1436</v>
      </c>
      <c r="K696" s="148" t="n">
        <v>28251</v>
      </c>
      <c r="L696" s="148" t="n">
        <v>38785</v>
      </c>
      <c r="M696" s="146"/>
      <c r="N696" s="146"/>
      <c r="O696" s="148" t="n">
        <v>68472</v>
      </c>
    </row>
    <row r="697" customFormat="false" ht="12.75" hidden="false" customHeight="false" outlineLevel="0" collapsed="false">
      <c r="A697" s="144"/>
      <c r="B697" s="145" t="s">
        <v>306</v>
      </c>
      <c r="C697" s="140" t="s">
        <v>304</v>
      </c>
      <c r="D697" s="147" t="n">
        <v>17</v>
      </c>
      <c r="E697" s="147" t="n">
        <v>786</v>
      </c>
      <c r="F697" s="147" t="n">
        <v>202</v>
      </c>
      <c r="G697" s="147" t="n">
        <v>10</v>
      </c>
      <c r="H697" s="147" t="n">
        <v>1</v>
      </c>
      <c r="I697" s="148" t="n">
        <v>1016</v>
      </c>
      <c r="J697" s="148" t="n">
        <v>7755</v>
      </c>
      <c r="K697" s="148" t="n">
        <v>358576</v>
      </c>
      <c r="L697" s="148" t="n">
        <v>92153</v>
      </c>
      <c r="M697" s="148" t="n">
        <v>4562</v>
      </c>
      <c r="N697" s="147" t="n">
        <v>456</v>
      </c>
      <c r="O697" s="148" t="n">
        <v>463502</v>
      </c>
    </row>
    <row r="698" customFormat="false" ht="12.75" hidden="false" customHeight="false" outlineLevel="0" collapsed="false">
      <c r="A698" s="144"/>
      <c r="B698" s="145" t="s">
        <v>306</v>
      </c>
      <c r="C698" s="140" t="s">
        <v>305</v>
      </c>
      <c r="D698" s="147" t="n">
        <v>18</v>
      </c>
      <c r="E698" s="147" t="n">
        <v>731</v>
      </c>
      <c r="F698" s="147" t="n">
        <v>204</v>
      </c>
      <c r="G698" s="147" t="n">
        <v>3</v>
      </c>
      <c r="H698" s="147" t="n">
        <v>2</v>
      </c>
      <c r="I698" s="147" t="n">
        <v>958</v>
      </c>
      <c r="J698" s="148" t="n">
        <v>8112</v>
      </c>
      <c r="K698" s="148" t="n">
        <v>329440</v>
      </c>
      <c r="L698" s="148" t="n">
        <v>91937</v>
      </c>
      <c r="M698" s="148" t="n">
        <v>1352</v>
      </c>
      <c r="N698" s="147" t="n">
        <v>901</v>
      </c>
      <c r="O698" s="148" t="n">
        <v>431742</v>
      </c>
    </row>
    <row r="699" customFormat="false" ht="12.75" hidden="false" customHeight="false" outlineLevel="0" collapsed="false">
      <c r="A699" s="144"/>
      <c r="B699" s="145" t="s">
        <v>307</v>
      </c>
      <c r="C699" s="140" t="s">
        <v>304</v>
      </c>
      <c r="D699" s="147" t="n">
        <v>23</v>
      </c>
      <c r="E699" s="148" t="n">
        <v>2249</v>
      </c>
      <c r="F699" s="147" t="n">
        <v>381</v>
      </c>
      <c r="G699" s="147" t="n">
        <v>6</v>
      </c>
      <c r="H699" s="147" t="n">
        <v>4</v>
      </c>
      <c r="I699" s="148" t="n">
        <v>2663</v>
      </c>
      <c r="J699" s="148" t="n">
        <v>7264</v>
      </c>
      <c r="K699" s="148" t="n">
        <v>710299</v>
      </c>
      <c r="L699" s="148" t="n">
        <v>120331</v>
      </c>
      <c r="M699" s="148" t="n">
        <v>1895</v>
      </c>
      <c r="N699" s="148" t="n">
        <v>1263</v>
      </c>
      <c r="O699" s="148" t="n">
        <v>841052</v>
      </c>
    </row>
    <row r="700" customFormat="false" ht="12.75" hidden="false" customHeight="false" outlineLevel="0" collapsed="false">
      <c r="A700" s="144"/>
      <c r="B700" s="145" t="s">
        <v>307</v>
      </c>
      <c r="C700" s="140" t="s">
        <v>305</v>
      </c>
      <c r="D700" s="147" t="n">
        <v>17</v>
      </c>
      <c r="E700" s="148" t="n">
        <v>2208</v>
      </c>
      <c r="F700" s="147" t="n">
        <v>394</v>
      </c>
      <c r="G700" s="147" t="n">
        <v>9</v>
      </c>
      <c r="H700" s="147" t="n">
        <v>2</v>
      </c>
      <c r="I700" s="148" t="n">
        <v>2630</v>
      </c>
      <c r="J700" s="148" t="n">
        <v>5621</v>
      </c>
      <c r="K700" s="148" t="n">
        <v>730035</v>
      </c>
      <c r="L700" s="148" t="n">
        <v>130269</v>
      </c>
      <c r="M700" s="148" t="n">
        <v>2976</v>
      </c>
      <c r="N700" s="147" t="n">
        <v>661</v>
      </c>
      <c r="O700" s="148" t="n">
        <v>869562</v>
      </c>
    </row>
    <row r="701" customFormat="false" ht="12.75" hidden="false" customHeight="false" outlineLevel="0" collapsed="false">
      <c r="A701" s="144"/>
      <c r="B701" s="145" t="s">
        <v>308</v>
      </c>
      <c r="C701" s="140" t="s">
        <v>304</v>
      </c>
      <c r="D701" s="147" t="n">
        <v>4</v>
      </c>
      <c r="E701" s="147" t="n">
        <v>426</v>
      </c>
      <c r="F701" s="147" t="n">
        <v>59</v>
      </c>
      <c r="G701" s="147" t="n">
        <v>2</v>
      </c>
      <c r="H701" s="146"/>
      <c r="I701" s="147" t="n">
        <v>491</v>
      </c>
      <c r="J701" s="147" t="n">
        <v>398</v>
      </c>
      <c r="K701" s="148" t="n">
        <v>42341</v>
      </c>
      <c r="L701" s="148" t="n">
        <v>5864</v>
      </c>
      <c r="M701" s="147" t="n">
        <v>199</v>
      </c>
      <c r="N701" s="146"/>
      <c r="O701" s="148" t="n">
        <v>48802</v>
      </c>
    </row>
    <row r="702" customFormat="false" ht="12.75" hidden="false" customHeight="false" outlineLevel="0" collapsed="false">
      <c r="A702" s="144"/>
      <c r="B702" s="145" t="s">
        <v>308</v>
      </c>
      <c r="C702" s="140" t="s">
        <v>305</v>
      </c>
      <c r="D702" s="147" t="n">
        <v>5</v>
      </c>
      <c r="E702" s="147" t="n">
        <v>347</v>
      </c>
      <c r="F702" s="147" t="n">
        <v>47</v>
      </c>
      <c r="G702" s="147" t="n">
        <v>2</v>
      </c>
      <c r="H702" s="147" t="n">
        <v>1</v>
      </c>
      <c r="I702" s="147" t="n">
        <v>402</v>
      </c>
      <c r="J702" s="147" t="n">
        <v>969</v>
      </c>
      <c r="K702" s="148" t="n">
        <v>67273</v>
      </c>
      <c r="L702" s="148" t="n">
        <v>9112</v>
      </c>
      <c r="M702" s="147" t="n">
        <v>388</v>
      </c>
      <c r="N702" s="147" t="n">
        <v>194</v>
      </c>
      <c r="O702" s="148" t="n">
        <v>77936</v>
      </c>
    </row>
    <row r="703" customFormat="false" ht="12.75" hidden="false" customHeight="false" outlineLevel="0" collapsed="false">
      <c r="A703" s="144"/>
      <c r="B703" s="145" t="s">
        <v>309</v>
      </c>
      <c r="C703" s="140" t="s">
        <v>304</v>
      </c>
      <c r="D703" s="147" t="n">
        <v>93</v>
      </c>
      <c r="E703" s="148" t="n">
        <v>6054</v>
      </c>
      <c r="F703" s="148" t="n">
        <v>1112</v>
      </c>
      <c r="G703" s="147" t="n">
        <v>55</v>
      </c>
      <c r="H703" s="147" t="n">
        <v>28</v>
      </c>
      <c r="I703" s="148" t="n">
        <v>7342</v>
      </c>
      <c r="J703" s="148" t="n">
        <v>9121</v>
      </c>
      <c r="K703" s="148" t="n">
        <v>593720</v>
      </c>
      <c r="L703" s="148" t="n">
        <v>109055</v>
      </c>
      <c r="M703" s="148" t="n">
        <v>5394</v>
      </c>
      <c r="N703" s="148" t="n">
        <v>2746</v>
      </c>
      <c r="O703" s="148" t="n">
        <v>720036</v>
      </c>
    </row>
    <row r="704" customFormat="false" ht="12.75" hidden="false" customHeight="false" outlineLevel="0" collapsed="false">
      <c r="A704" s="144"/>
      <c r="B704" s="145" t="s">
        <v>310</v>
      </c>
      <c r="C704" s="140" t="s">
        <v>305</v>
      </c>
      <c r="D704" s="147" t="n">
        <v>98</v>
      </c>
      <c r="E704" s="148" t="n">
        <v>6220</v>
      </c>
      <c r="F704" s="148" t="n">
        <v>1232</v>
      </c>
      <c r="G704" s="147" t="n">
        <v>51</v>
      </c>
      <c r="H704" s="147" t="n">
        <v>26</v>
      </c>
      <c r="I704" s="148" t="n">
        <v>7627</v>
      </c>
      <c r="J704" s="148" t="n">
        <v>19588</v>
      </c>
      <c r="K704" s="148" t="n">
        <v>1243241</v>
      </c>
      <c r="L704" s="148" t="n">
        <v>246250</v>
      </c>
      <c r="M704" s="148" t="n">
        <v>10194</v>
      </c>
      <c r="N704" s="148" t="n">
        <v>5197</v>
      </c>
      <c r="O704" s="148" t="n">
        <v>1524470</v>
      </c>
    </row>
    <row r="705" customFormat="false" ht="12.75" hidden="false" customHeight="false" outlineLevel="0" collapsed="false">
      <c r="A705" s="144"/>
      <c r="B705" s="145" t="s">
        <v>311</v>
      </c>
      <c r="C705" s="140" t="s">
        <v>304</v>
      </c>
      <c r="D705" s="147" t="n">
        <v>7</v>
      </c>
      <c r="E705" s="148" t="n">
        <v>1367</v>
      </c>
      <c r="F705" s="147" t="n">
        <v>287</v>
      </c>
      <c r="G705" s="147" t="n">
        <v>2</v>
      </c>
      <c r="H705" s="147" t="n">
        <v>1</v>
      </c>
      <c r="I705" s="148" t="n">
        <v>1664</v>
      </c>
      <c r="J705" s="148" t="n">
        <v>1192</v>
      </c>
      <c r="K705" s="148" t="n">
        <v>232817</v>
      </c>
      <c r="L705" s="148" t="n">
        <v>48880</v>
      </c>
      <c r="M705" s="147" t="n">
        <v>341</v>
      </c>
      <c r="N705" s="147" t="n">
        <v>170</v>
      </c>
      <c r="O705" s="148" t="n">
        <v>283400</v>
      </c>
    </row>
    <row r="706" customFormat="false" ht="12.75" hidden="false" customHeight="false" outlineLevel="0" collapsed="false">
      <c r="A706" s="144"/>
      <c r="B706" s="145" t="s">
        <v>312</v>
      </c>
      <c r="C706" s="140" t="s">
        <v>305</v>
      </c>
      <c r="D706" s="147" t="n">
        <v>15</v>
      </c>
      <c r="E706" s="148" t="n">
        <v>3428</v>
      </c>
      <c r="F706" s="147" t="n">
        <v>701</v>
      </c>
      <c r="G706" s="147" t="n">
        <v>3</v>
      </c>
      <c r="H706" s="147" t="n">
        <v>4</v>
      </c>
      <c r="I706" s="148" t="n">
        <v>4151</v>
      </c>
      <c r="J706" s="148" t="n">
        <v>3276</v>
      </c>
      <c r="K706" s="148" t="n">
        <v>748598</v>
      </c>
      <c r="L706" s="148" t="n">
        <v>153083</v>
      </c>
      <c r="M706" s="147" t="n">
        <v>655</v>
      </c>
      <c r="N706" s="147" t="n">
        <v>874</v>
      </c>
      <c r="O706" s="148" t="n">
        <v>906486</v>
      </c>
    </row>
    <row r="707" customFormat="false" ht="12.75" hidden="false" customHeight="false" outlineLevel="0" collapsed="false">
      <c r="A707" s="144"/>
      <c r="B707" s="145" t="s">
        <v>33</v>
      </c>
      <c r="C707" s="145"/>
      <c r="D707" s="147" t="n">
        <v>302</v>
      </c>
      <c r="E707" s="148" t="n">
        <v>23954</v>
      </c>
      <c r="F707" s="148" t="n">
        <v>4792</v>
      </c>
      <c r="G707" s="147" t="n">
        <v>144</v>
      </c>
      <c r="H707" s="147" t="n">
        <v>69</v>
      </c>
      <c r="I707" s="149" t="n">
        <v>29261</v>
      </c>
      <c r="J707" s="148" t="n">
        <v>65746</v>
      </c>
      <c r="K707" s="148" t="n">
        <v>5124635</v>
      </c>
      <c r="L707" s="148" t="n">
        <v>1092353</v>
      </c>
      <c r="M707" s="148" t="n">
        <v>28463</v>
      </c>
      <c r="N707" s="148" t="n">
        <v>12462</v>
      </c>
      <c r="O707" s="150" t="n">
        <v>6323659</v>
      </c>
    </row>
    <row r="708" customFormat="false" ht="12.75" hidden="false" customHeight="true" outlineLevel="0" collapsed="false">
      <c r="A708" s="144" t="s">
        <v>366</v>
      </c>
      <c r="B708" s="145" t="s">
        <v>303</v>
      </c>
      <c r="C708" s="140" t="s">
        <v>304</v>
      </c>
      <c r="D708" s="146"/>
      <c r="E708" s="146"/>
      <c r="F708" s="146"/>
      <c r="G708" s="146"/>
      <c r="H708" s="146"/>
      <c r="I708" s="146"/>
      <c r="J708" s="146"/>
      <c r="K708" s="146"/>
      <c r="L708" s="146"/>
      <c r="M708" s="146"/>
      <c r="N708" s="146"/>
      <c r="O708" s="146"/>
    </row>
    <row r="709" customFormat="false" ht="12.75" hidden="false" customHeight="false" outlineLevel="0" collapsed="false">
      <c r="A709" s="144"/>
      <c r="B709" s="145" t="s">
        <v>303</v>
      </c>
      <c r="C709" s="140" t="s">
        <v>305</v>
      </c>
      <c r="D709" s="146"/>
      <c r="E709" s="146"/>
      <c r="F709" s="146"/>
      <c r="G709" s="146"/>
      <c r="H709" s="146"/>
      <c r="I709" s="146"/>
      <c r="J709" s="146"/>
      <c r="K709" s="146"/>
      <c r="L709" s="146"/>
      <c r="M709" s="146"/>
      <c r="N709" s="146"/>
      <c r="O709" s="146"/>
    </row>
    <row r="710" customFormat="false" ht="12.75" hidden="false" customHeight="false" outlineLevel="0" collapsed="false">
      <c r="A710" s="144"/>
      <c r="B710" s="145" t="s">
        <v>306</v>
      </c>
      <c r="C710" s="140" t="s">
        <v>304</v>
      </c>
      <c r="D710" s="146"/>
      <c r="E710" s="146"/>
      <c r="F710" s="146"/>
      <c r="G710" s="146"/>
      <c r="H710" s="146"/>
      <c r="I710" s="146"/>
      <c r="J710" s="146"/>
      <c r="K710" s="146"/>
      <c r="L710" s="146"/>
      <c r="M710" s="146"/>
      <c r="N710" s="146"/>
      <c r="O710" s="146"/>
    </row>
    <row r="711" customFormat="false" ht="12.75" hidden="false" customHeight="false" outlineLevel="0" collapsed="false">
      <c r="A711" s="144"/>
      <c r="B711" s="145" t="s">
        <v>306</v>
      </c>
      <c r="C711" s="140" t="s">
        <v>305</v>
      </c>
      <c r="D711" s="146"/>
      <c r="E711" s="146"/>
      <c r="F711" s="146"/>
      <c r="G711" s="146"/>
      <c r="H711" s="146"/>
      <c r="I711" s="146"/>
      <c r="J711" s="146"/>
      <c r="K711" s="146"/>
      <c r="L711" s="146"/>
      <c r="M711" s="146"/>
      <c r="N711" s="146"/>
      <c r="O711" s="146"/>
    </row>
    <row r="712" customFormat="false" ht="12.75" hidden="false" customHeight="false" outlineLevel="0" collapsed="false">
      <c r="A712" s="144"/>
      <c r="B712" s="145" t="s">
        <v>307</v>
      </c>
      <c r="C712" s="140" t="s">
        <v>304</v>
      </c>
      <c r="D712" s="147" t="n">
        <v>181</v>
      </c>
      <c r="E712" s="147" t="n">
        <v>62</v>
      </c>
      <c r="F712" s="147" t="n">
        <v>69</v>
      </c>
      <c r="G712" s="147" t="n">
        <v>42</v>
      </c>
      <c r="H712" s="147" t="n">
        <v>26</v>
      </c>
      <c r="I712" s="147" t="n">
        <v>380</v>
      </c>
      <c r="J712" s="148" t="n">
        <v>57165</v>
      </c>
      <c r="K712" s="148" t="n">
        <v>19581</v>
      </c>
      <c r="L712" s="148" t="n">
        <v>21792</v>
      </c>
      <c r="M712" s="148" t="n">
        <v>13265</v>
      </c>
      <c r="N712" s="148" t="n">
        <v>8212</v>
      </c>
      <c r="O712" s="148" t="n">
        <v>120015</v>
      </c>
    </row>
    <row r="713" customFormat="false" ht="12.75" hidden="false" customHeight="false" outlineLevel="0" collapsed="false">
      <c r="A713" s="144"/>
      <c r="B713" s="145" t="s">
        <v>307</v>
      </c>
      <c r="C713" s="140" t="s">
        <v>305</v>
      </c>
      <c r="D713" s="147" t="n">
        <v>107</v>
      </c>
      <c r="E713" s="147" t="n">
        <v>48</v>
      </c>
      <c r="F713" s="147" t="n">
        <v>95</v>
      </c>
      <c r="G713" s="147" t="n">
        <v>44</v>
      </c>
      <c r="H713" s="147" t="n">
        <v>25</v>
      </c>
      <c r="I713" s="147" t="n">
        <v>319</v>
      </c>
      <c r="J713" s="148" t="n">
        <v>35378</v>
      </c>
      <c r="K713" s="148" t="n">
        <v>15870</v>
      </c>
      <c r="L713" s="148" t="n">
        <v>31410</v>
      </c>
      <c r="M713" s="148" t="n">
        <v>14548</v>
      </c>
      <c r="N713" s="148" t="n">
        <v>8266</v>
      </c>
      <c r="O713" s="148" t="n">
        <v>105472</v>
      </c>
    </row>
    <row r="714" customFormat="false" ht="12.75" hidden="false" customHeight="false" outlineLevel="0" collapsed="false">
      <c r="A714" s="144"/>
      <c r="B714" s="145" t="s">
        <v>308</v>
      </c>
      <c r="C714" s="140" t="s">
        <v>304</v>
      </c>
      <c r="D714" s="147" t="n">
        <v>798</v>
      </c>
      <c r="E714" s="147" t="n">
        <v>298</v>
      </c>
      <c r="F714" s="147" t="n">
        <v>485</v>
      </c>
      <c r="G714" s="147" t="n">
        <v>365</v>
      </c>
      <c r="H714" s="147" t="n">
        <v>168</v>
      </c>
      <c r="I714" s="148" t="n">
        <v>2114</v>
      </c>
      <c r="J714" s="148" t="n">
        <v>79315</v>
      </c>
      <c r="K714" s="148" t="n">
        <v>29619</v>
      </c>
      <c r="L714" s="148" t="n">
        <v>48205</v>
      </c>
      <c r="M714" s="148" t="n">
        <v>36278</v>
      </c>
      <c r="N714" s="148" t="n">
        <v>16698</v>
      </c>
      <c r="O714" s="148" t="n">
        <v>210115</v>
      </c>
    </row>
    <row r="715" customFormat="false" ht="12.75" hidden="false" customHeight="false" outlineLevel="0" collapsed="false">
      <c r="A715" s="144"/>
      <c r="B715" s="145" t="s">
        <v>308</v>
      </c>
      <c r="C715" s="140" t="s">
        <v>305</v>
      </c>
      <c r="D715" s="147" t="n">
        <v>810</v>
      </c>
      <c r="E715" s="147" t="n">
        <v>421</v>
      </c>
      <c r="F715" s="147" t="n">
        <v>535</v>
      </c>
      <c r="G715" s="147" t="n">
        <v>400</v>
      </c>
      <c r="H715" s="147" t="n">
        <v>196</v>
      </c>
      <c r="I715" s="148" t="n">
        <v>2362</v>
      </c>
      <c r="J715" s="148" t="n">
        <v>157035</v>
      </c>
      <c r="K715" s="148" t="n">
        <v>81619</v>
      </c>
      <c r="L715" s="148" t="n">
        <v>103720</v>
      </c>
      <c r="M715" s="148" t="n">
        <v>77548</v>
      </c>
      <c r="N715" s="148" t="n">
        <v>37999</v>
      </c>
      <c r="O715" s="148" t="n">
        <v>457921</v>
      </c>
    </row>
    <row r="716" customFormat="false" ht="12.75" hidden="false" customHeight="false" outlineLevel="0" collapsed="false">
      <c r="A716" s="144"/>
      <c r="B716" s="145" t="s">
        <v>309</v>
      </c>
      <c r="C716" s="140" t="s">
        <v>304</v>
      </c>
      <c r="D716" s="147" t="n">
        <v>899</v>
      </c>
      <c r="E716" s="147" t="n">
        <v>285</v>
      </c>
      <c r="F716" s="147" t="n">
        <v>487</v>
      </c>
      <c r="G716" s="147" t="n">
        <v>603</v>
      </c>
      <c r="H716" s="147" t="n">
        <v>170</v>
      </c>
      <c r="I716" s="148" t="n">
        <v>2444</v>
      </c>
      <c r="J716" s="148" t="n">
        <v>88166</v>
      </c>
      <c r="K716" s="148" t="n">
        <v>27950</v>
      </c>
      <c r="L716" s="148" t="n">
        <v>47760</v>
      </c>
      <c r="M716" s="148" t="n">
        <v>59137</v>
      </c>
      <c r="N716" s="148" t="n">
        <v>16672</v>
      </c>
      <c r="O716" s="148" t="n">
        <v>239685</v>
      </c>
    </row>
    <row r="717" customFormat="false" ht="12.75" hidden="false" customHeight="false" outlineLevel="0" collapsed="false">
      <c r="A717" s="144"/>
      <c r="B717" s="145" t="s">
        <v>310</v>
      </c>
      <c r="C717" s="140" t="s">
        <v>305</v>
      </c>
      <c r="D717" s="148" t="n">
        <v>1010</v>
      </c>
      <c r="E717" s="147" t="n">
        <v>298</v>
      </c>
      <c r="F717" s="147" t="n">
        <v>471</v>
      </c>
      <c r="G717" s="147" t="n">
        <v>696</v>
      </c>
      <c r="H717" s="147" t="n">
        <v>182</v>
      </c>
      <c r="I717" s="148" t="n">
        <v>2657</v>
      </c>
      <c r="J717" s="148" t="n">
        <v>201877</v>
      </c>
      <c r="K717" s="148" t="n">
        <v>59564</v>
      </c>
      <c r="L717" s="148" t="n">
        <v>94143</v>
      </c>
      <c r="M717" s="148" t="n">
        <v>139115</v>
      </c>
      <c r="N717" s="148" t="n">
        <v>36378</v>
      </c>
      <c r="O717" s="148" t="n">
        <v>531077</v>
      </c>
    </row>
    <row r="718" customFormat="false" ht="12.75" hidden="false" customHeight="false" outlineLevel="0" collapsed="false">
      <c r="A718" s="144"/>
      <c r="B718" s="145" t="s">
        <v>311</v>
      </c>
      <c r="C718" s="140" t="s">
        <v>304</v>
      </c>
      <c r="D718" s="146"/>
      <c r="E718" s="146"/>
      <c r="F718" s="146"/>
      <c r="G718" s="146"/>
      <c r="H718" s="146"/>
      <c r="I718" s="146"/>
      <c r="J718" s="146"/>
      <c r="K718" s="146"/>
      <c r="L718" s="146"/>
      <c r="M718" s="146"/>
      <c r="N718" s="146"/>
      <c r="O718" s="146"/>
    </row>
    <row r="719" customFormat="false" ht="12.75" hidden="false" customHeight="false" outlineLevel="0" collapsed="false">
      <c r="A719" s="144"/>
      <c r="B719" s="145" t="s">
        <v>312</v>
      </c>
      <c r="C719" s="140" t="s">
        <v>305</v>
      </c>
      <c r="D719" s="147" t="n">
        <v>1</v>
      </c>
      <c r="E719" s="146"/>
      <c r="F719" s="146"/>
      <c r="G719" s="146"/>
      <c r="H719" s="146"/>
      <c r="I719" s="147" t="n">
        <v>1</v>
      </c>
      <c r="J719" s="147" t="n">
        <v>218</v>
      </c>
      <c r="K719" s="146"/>
      <c r="L719" s="146"/>
      <c r="M719" s="146"/>
      <c r="N719" s="146"/>
      <c r="O719" s="147" t="n">
        <v>218</v>
      </c>
    </row>
    <row r="720" customFormat="false" ht="12.75" hidden="false" customHeight="false" outlineLevel="0" collapsed="false">
      <c r="A720" s="144"/>
      <c r="B720" s="145" t="s">
        <v>33</v>
      </c>
      <c r="C720" s="145"/>
      <c r="D720" s="148" t="n">
        <v>3806</v>
      </c>
      <c r="E720" s="148" t="n">
        <v>1412</v>
      </c>
      <c r="F720" s="148" t="n">
        <v>2142</v>
      </c>
      <c r="G720" s="148" t="n">
        <v>2150</v>
      </c>
      <c r="H720" s="147" t="n">
        <v>767</v>
      </c>
      <c r="I720" s="149" t="n">
        <v>10277</v>
      </c>
      <c r="J720" s="148" t="n">
        <v>619154</v>
      </c>
      <c r="K720" s="148" t="n">
        <v>234203</v>
      </c>
      <c r="L720" s="148" t="n">
        <v>347030</v>
      </c>
      <c r="M720" s="148" t="n">
        <v>339891</v>
      </c>
      <c r="N720" s="148" t="n">
        <v>124225</v>
      </c>
      <c r="O720" s="150" t="n">
        <v>1664503</v>
      </c>
    </row>
    <row r="721" customFormat="false" ht="12.75" hidden="false" customHeight="true" outlineLevel="0" collapsed="false">
      <c r="A721" s="144" t="s">
        <v>367</v>
      </c>
      <c r="B721" s="145" t="s">
        <v>303</v>
      </c>
      <c r="C721" s="140" t="s">
        <v>304</v>
      </c>
      <c r="D721" s="146"/>
      <c r="E721" s="146"/>
      <c r="F721" s="146"/>
      <c r="G721" s="146"/>
      <c r="H721" s="146"/>
      <c r="I721" s="146"/>
      <c r="J721" s="146"/>
      <c r="K721" s="146"/>
      <c r="L721" s="146"/>
      <c r="M721" s="146"/>
      <c r="N721" s="146"/>
      <c r="O721" s="146"/>
    </row>
    <row r="722" customFormat="false" ht="12.75" hidden="false" customHeight="false" outlineLevel="0" collapsed="false">
      <c r="A722" s="144"/>
      <c r="B722" s="145" t="s">
        <v>303</v>
      </c>
      <c r="C722" s="140" t="s">
        <v>305</v>
      </c>
      <c r="D722" s="146"/>
      <c r="E722" s="146"/>
      <c r="F722" s="146"/>
      <c r="G722" s="146"/>
      <c r="H722" s="146"/>
      <c r="I722" s="146"/>
      <c r="J722" s="146"/>
      <c r="K722" s="146"/>
      <c r="L722" s="146"/>
      <c r="M722" s="146"/>
      <c r="N722" s="146"/>
      <c r="O722" s="146"/>
    </row>
    <row r="723" customFormat="false" ht="12.75" hidden="false" customHeight="false" outlineLevel="0" collapsed="false">
      <c r="A723" s="144"/>
      <c r="B723" s="145" t="s">
        <v>306</v>
      </c>
      <c r="C723" s="140" t="s">
        <v>304</v>
      </c>
      <c r="D723" s="146"/>
      <c r="E723" s="146"/>
      <c r="F723" s="146"/>
      <c r="G723" s="146"/>
      <c r="H723" s="146"/>
      <c r="I723" s="146"/>
      <c r="J723" s="146"/>
      <c r="K723" s="146"/>
      <c r="L723" s="146"/>
      <c r="M723" s="146"/>
      <c r="N723" s="146"/>
      <c r="O723" s="146"/>
    </row>
    <row r="724" customFormat="false" ht="12.75" hidden="false" customHeight="false" outlineLevel="0" collapsed="false">
      <c r="A724" s="144"/>
      <c r="B724" s="145" t="s">
        <v>306</v>
      </c>
      <c r="C724" s="140" t="s">
        <v>305</v>
      </c>
      <c r="D724" s="146"/>
      <c r="E724" s="146"/>
      <c r="F724" s="146"/>
      <c r="G724" s="146"/>
      <c r="H724" s="146"/>
      <c r="I724" s="146"/>
      <c r="J724" s="146"/>
      <c r="K724" s="146"/>
      <c r="L724" s="146"/>
      <c r="M724" s="146"/>
      <c r="N724" s="146"/>
      <c r="O724" s="146"/>
    </row>
    <row r="725" customFormat="false" ht="12.75" hidden="false" customHeight="false" outlineLevel="0" collapsed="false">
      <c r="A725" s="144"/>
      <c r="B725" s="145" t="s">
        <v>307</v>
      </c>
      <c r="C725" s="140" t="s">
        <v>304</v>
      </c>
      <c r="D725" s="147" t="n">
        <v>124</v>
      </c>
      <c r="E725" s="147" t="n">
        <v>46</v>
      </c>
      <c r="F725" s="147" t="n">
        <v>84</v>
      </c>
      <c r="G725" s="147" t="n">
        <v>41</v>
      </c>
      <c r="H725" s="147" t="n">
        <v>26</v>
      </c>
      <c r="I725" s="147" t="n">
        <v>321</v>
      </c>
      <c r="J725" s="148" t="n">
        <v>39163</v>
      </c>
      <c r="K725" s="148" t="n">
        <v>14528</v>
      </c>
      <c r="L725" s="148" t="n">
        <v>26530</v>
      </c>
      <c r="M725" s="148" t="n">
        <v>12949</v>
      </c>
      <c r="N725" s="148" t="n">
        <v>8212</v>
      </c>
      <c r="O725" s="148" t="n">
        <v>101382</v>
      </c>
    </row>
    <row r="726" customFormat="false" ht="12.75" hidden="false" customHeight="false" outlineLevel="0" collapsed="false">
      <c r="A726" s="144"/>
      <c r="B726" s="145" t="s">
        <v>307</v>
      </c>
      <c r="C726" s="140" t="s">
        <v>305</v>
      </c>
      <c r="D726" s="147" t="n">
        <v>104</v>
      </c>
      <c r="E726" s="147" t="n">
        <v>26</v>
      </c>
      <c r="F726" s="147" t="n">
        <v>111</v>
      </c>
      <c r="G726" s="147" t="n">
        <v>47</v>
      </c>
      <c r="H726" s="147" t="n">
        <v>24</v>
      </c>
      <c r="I726" s="147" t="n">
        <v>312</v>
      </c>
      <c r="J726" s="148" t="n">
        <v>34386</v>
      </c>
      <c r="K726" s="148" t="n">
        <v>8596</v>
      </c>
      <c r="L726" s="148" t="n">
        <v>36700</v>
      </c>
      <c r="M726" s="148" t="n">
        <v>15540</v>
      </c>
      <c r="N726" s="148" t="n">
        <v>7935</v>
      </c>
      <c r="O726" s="148" t="n">
        <v>103157</v>
      </c>
    </row>
    <row r="727" customFormat="false" ht="12.75" hidden="false" customHeight="false" outlineLevel="0" collapsed="false">
      <c r="A727" s="144"/>
      <c r="B727" s="145" t="s">
        <v>308</v>
      </c>
      <c r="C727" s="140" t="s">
        <v>304</v>
      </c>
      <c r="D727" s="147" t="n">
        <v>225</v>
      </c>
      <c r="E727" s="147" t="n">
        <v>51</v>
      </c>
      <c r="F727" s="147" t="n">
        <v>244</v>
      </c>
      <c r="G727" s="147" t="n">
        <v>81</v>
      </c>
      <c r="H727" s="147" t="n">
        <v>47</v>
      </c>
      <c r="I727" s="147" t="n">
        <v>648</v>
      </c>
      <c r="J727" s="148" t="n">
        <v>22363</v>
      </c>
      <c r="K727" s="148" t="n">
        <v>5069</v>
      </c>
      <c r="L727" s="148" t="n">
        <v>24252</v>
      </c>
      <c r="M727" s="148" t="n">
        <v>8051</v>
      </c>
      <c r="N727" s="148" t="n">
        <v>4671</v>
      </c>
      <c r="O727" s="148" t="n">
        <v>64406</v>
      </c>
    </row>
    <row r="728" customFormat="false" ht="12.75" hidden="false" customHeight="false" outlineLevel="0" collapsed="false">
      <c r="A728" s="144"/>
      <c r="B728" s="145" t="s">
        <v>308</v>
      </c>
      <c r="C728" s="140" t="s">
        <v>305</v>
      </c>
      <c r="D728" s="147" t="n">
        <v>216</v>
      </c>
      <c r="E728" s="147" t="n">
        <v>41</v>
      </c>
      <c r="F728" s="147" t="n">
        <v>213</v>
      </c>
      <c r="G728" s="147" t="n">
        <v>93</v>
      </c>
      <c r="H728" s="147" t="n">
        <v>48</v>
      </c>
      <c r="I728" s="147" t="n">
        <v>611</v>
      </c>
      <c r="J728" s="148" t="n">
        <v>41876</v>
      </c>
      <c r="K728" s="148" t="n">
        <v>7949</v>
      </c>
      <c r="L728" s="148" t="n">
        <v>41294</v>
      </c>
      <c r="M728" s="148" t="n">
        <v>18030</v>
      </c>
      <c r="N728" s="148" t="n">
        <v>9306</v>
      </c>
      <c r="O728" s="148" t="n">
        <v>118455</v>
      </c>
    </row>
    <row r="729" customFormat="false" ht="12.75" hidden="false" customHeight="false" outlineLevel="0" collapsed="false">
      <c r="A729" s="144"/>
      <c r="B729" s="145" t="s">
        <v>309</v>
      </c>
      <c r="C729" s="140" t="s">
        <v>304</v>
      </c>
      <c r="D729" s="148" t="n">
        <v>2898</v>
      </c>
      <c r="E729" s="147" t="n">
        <v>790</v>
      </c>
      <c r="F729" s="148" t="n">
        <v>2397</v>
      </c>
      <c r="G729" s="147" t="n">
        <v>625</v>
      </c>
      <c r="H729" s="147" t="n">
        <v>392</v>
      </c>
      <c r="I729" s="148" t="n">
        <v>7102</v>
      </c>
      <c r="J729" s="148" t="n">
        <v>284209</v>
      </c>
      <c r="K729" s="148" t="n">
        <v>77476</v>
      </c>
      <c r="L729" s="148" t="n">
        <v>235076</v>
      </c>
      <c r="M729" s="148" t="n">
        <v>61294</v>
      </c>
      <c r="N729" s="148" t="n">
        <v>38444</v>
      </c>
      <c r="O729" s="148" t="n">
        <v>696499</v>
      </c>
    </row>
    <row r="730" customFormat="false" ht="12.75" hidden="false" customHeight="false" outlineLevel="0" collapsed="false">
      <c r="A730" s="144"/>
      <c r="B730" s="145" t="s">
        <v>310</v>
      </c>
      <c r="C730" s="140" t="s">
        <v>305</v>
      </c>
      <c r="D730" s="148" t="n">
        <v>1832</v>
      </c>
      <c r="E730" s="147" t="n">
        <v>448</v>
      </c>
      <c r="F730" s="148" t="n">
        <v>1459</v>
      </c>
      <c r="G730" s="147" t="n">
        <v>304</v>
      </c>
      <c r="H730" s="147" t="n">
        <v>252</v>
      </c>
      <c r="I730" s="148" t="n">
        <v>4295</v>
      </c>
      <c r="J730" s="148" t="n">
        <v>366177</v>
      </c>
      <c r="K730" s="148" t="n">
        <v>89545</v>
      </c>
      <c r="L730" s="148" t="n">
        <v>291622</v>
      </c>
      <c r="M730" s="148" t="n">
        <v>60763</v>
      </c>
      <c r="N730" s="148" t="n">
        <v>50369</v>
      </c>
      <c r="O730" s="148" t="n">
        <v>858476</v>
      </c>
    </row>
    <row r="731" customFormat="false" ht="12.75" hidden="false" customHeight="false" outlineLevel="0" collapsed="false">
      <c r="A731" s="144"/>
      <c r="B731" s="145" t="s">
        <v>311</v>
      </c>
      <c r="C731" s="140" t="s">
        <v>304</v>
      </c>
      <c r="D731" s="147" t="n">
        <v>706</v>
      </c>
      <c r="E731" s="147" t="n">
        <v>126</v>
      </c>
      <c r="F731" s="147" t="n">
        <v>726</v>
      </c>
      <c r="G731" s="147" t="n">
        <v>86</v>
      </c>
      <c r="H731" s="147" t="n">
        <v>56</v>
      </c>
      <c r="I731" s="148" t="n">
        <v>1700</v>
      </c>
      <c r="J731" s="148" t="n">
        <v>120241</v>
      </c>
      <c r="K731" s="148" t="n">
        <v>21459</v>
      </c>
      <c r="L731" s="148" t="n">
        <v>123647</v>
      </c>
      <c r="M731" s="148" t="n">
        <v>14647</v>
      </c>
      <c r="N731" s="148" t="n">
        <v>9538</v>
      </c>
      <c r="O731" s="148" t="n">
        <v>289532</v>
      </c>
    </row>
    <row r="732" customFormat="false" ht="12.75" hidden="false" customHeight="false" outlineLevel="0" collapsed="false">
      <c r="A732" s="144"/>
      <c r="B732" s="145" t="s">
        <v>312</v>
      </c>
      <c r="C732" s="140" t="s">
        <v>305</v>
      </c>
      <c r="D732" s="148" t="n">
        <v>1725</v>
      </c>
      <c r="E732" s="147" t="n">
        <v>217</v>
      </c>
      <c r="F732" s="148" t="n">
        <v>1715</v>
      </c>
      <c r="G732" s="147" t="n">
        <v>201</v>
      </c>
      <c r="H732" s="147" t="n">
        <v>90</v>
      </c>
      <c r="I732" s="148" t="n">
        <v>3948</v>
      </c>
      <c r="J732" s="148" t="n">
        <v>376701</v>
      </c>
      <c r="K732" s="148" t="n">
        <v>47388</v>
      </c>
      <c r="L732" s="148" t="n">
        <v>374518</v>
      </c>
      <c r="M732" s="148" t="n">
        <v>43894</v>
      </c>
      <c r="N732" s="148" t="n">
        <v>19654</v>
      </c>
      <c r="O732" s="148" t="n">
        <v>862155</v>
      </c>
    </row>
    <row r="733" customFormat="false" ht="12.75" hidden="false" customHeight="false" outlineLevel="0" collapsed="false">
      <c r="A733" s="144"/>
      <c r="B733" s="145" t="s">
        <v>33</v>
      </c>
      <c r="C733" s="145"/>
      <c r="D733" s="148" t="n">
        <v>7830</v>
      </c>
      <c r="E733" s="148" t="n">
        <v>1745</v>
      </c>
      <c r="F733" s="148" t="n">
        <v>6949</v>
      </c>
      <c r="G733" s="148" t="n">
        <v>1478</v>
      </c>
      <c r="H733" s="147" t="n">
        <v>935</v>
      </c>
      <c r="I733" s="149" t="n">
        <v>18937</v>
      </c>
      <c r="J733" s="148" t="n">
        <v>1285116</v>
      </c>
      <c r="K733" s="148" t="n">
        <v>272010</v>
      </c>
      <c r="L733" s="148" t="n">
        <v>1153639</v>
      </c>
      <c r="M733" s="148" t="n">
        <v>235168</v>
      </c>
      <c r="N733" s="148" t="n">
        <v>148129</v>
      </c>
      <c r="O733" s="150" t="n">
        <v>3094062</v>
      </c>
    </row>
    <row r="734" customFormat="false" ht="12.75" hidden="false" customHeight="true" outlineLevel="0" collapsed="false">
      <c r="A734" s="144" t="s">
        <v>368</v>
      </c>
      <c r="B734" s="145" t="s">
        <v>303</v>
      </c>
      <c r="C734" s="140" t="s">
        <v>304</v>
      </c>
      <c r="D734" s="146"/>
      <c r="E734" s="146"/>
      <c r="F734" s="146"/>
      <c r="G734" s="146"/>
      <c r="H734" s="146"/>
      <c r="I734" s="146"/>
      <c r="J734" s="146"/>
      <c r="K734" s="146"/>
      <c r="L734" s="146"/>
      <c r="M734" s="146"/>
      <c r="N734" s="146"/>
      <c r="O734" s="146"/>
    </row>
    <row r="735" customFormat="false" ht="12.75" hidden="false" customHeight="false" outlineLevel="0" collapsed="false">
      <c r="A735" s="144"/>
      <c r="B735" s="145" t="s">
        <v>303</v>
      </c>
      <c r="C735" s="140" t="s">
        <v>305</v>
      </c>
      <c r="D735" s="146"/>
      <c r="E735" s="146"/>
      <c r="F735" s="146"/>
      <c r="G735" s="146"/>
      <c r="H735" s="146"/>
      <c r="I735" s="146"/>
      <c r="J735" s="146"/>
      <c r="K735" s="146"/>
      <c r="L735" s="146"/>
      <c r="M735" s="146"/>
      <c r="N735" s="146"/>
      <c r="O735" s="146"/>
    </row>
    <row r="736" customFormat="false" ht="12.75" hidden="false" customHeight="false" outlineLevel="0" collapsed="false">
      <c r="A736" s="144"/>
      <c r="B736" s="145" t="s">
        <v>306</v>
      </c>
      <c r="C736" s="140" t="s">
        <v>304</v>
      </c>
      <c r="D736" s="146"/>
      <c r="E736" s="146"/>
      <c r="F736" s="146"/>
      <c r="G736" s="146"/>
      <c r="H736" s="146"/>
      <c r="I736" s="146"/>
      <c r="J736" s="146"/>
      <c r="K736" s="146"/>
      <c r="L736" s="146"/>
      <c r="M736" s="146"/>
      <c r="N736" s="146"/>
      <c r="O736" s="146"/>
    </row>
    <row r="737" customFormat="false" ht="12.75" hidden="false" customHeight="false" outlineLevel="0" collapsed="false">
      <c r="A737" s="144"/>
      <c r="B737" s="145" t="s">
        <v>306</v>
      </c>
      <c r="C737" s="140" t="s">
        <v>305</v>
      </c>
      <c r="D737" s="146"/>
      <c r="E737" s="146"/>
      <c r="F737" s="146"/>
      <c r="G737" s="146"/>
      <c r="H737" s="146"/>
      <c r="I737" s="146"/>
      <c r="J737" s="146"/>
      <c r="K737" s="146"/>
      <c r="L737" s="146"/>
      <c r="M737" s="146"/>
      <c r="N737" s="146"/>
      <c r="O737" s="146"/>
    </row>
    <row r="738" customFormat="false" ht="12.75" hidden="false" customHeight="false" outlineLevel="0" collapsed="false">
      <c r="A738" s="144"/>
      <c r="B738" s="145" t="s">
        <v>307</v>
      </c>
      <c r="C738" s="140" t="s">
        <v>304</v>
      </c>
      <c r="D738" s="146"/>
      <c r="E738" s="146"/>
      <c r="F738" s="146"/>
      <c r="G738" s="146"/>
      <c r="H738" s="146"/>
      <c r="I738" s="146"/>
      <c r="J738" s="146"/>
      <c r="K738" s="146"/>
      <c r="L738" s="146"/>
      <c r="M738" s="146"/>
      <c r="N738" s="146"/>
      <c r="O738" s="146"/>
    </row>
    <row r="739" customFormat="false" ht="12.75" hidden="false" customHeight="false" outlineLevel="0" collapsed="false">
      <c r="A739" s="144"/>
      <c r="B739" s="145" t="s">
        <v>307</v>
      </c>
      <c r="C739" s="140" t="s">
        <v>305</v>
      </c>
      <c r="D739" s="146"/>
      <c r="E739" s="146"/>
      <c r="F739" s="146"/>
      <c r="G739" s="146"/>
      <c r="H739" s="146"/>
      <c r="I739" s="146"/>
      <c r="J739" s="146"/>
      <c r="K739" s="146"/>
      <c r="L739" s="146"/>
      <c r="M739" s="146"/>
      <c r="N739" s="146"/>
      <c r="O739" s="146"/>
    </row>
    <row r="740" customFormat="false" ht="12.75" hidden="false" customHeight="false" outlineLevel="0" collapsed="false">
      <c r="A740" s="144"/>
      <c r="B740" s="145" t="s">
        <v>308</v>
      </c>
      <c r="C740" s="140" t="s">
        <v>304</v>
      </c>
      <c r="D740" s="147" t="n">
        <v>16</v>
      </c>
      <c r="E740" s="147" t="n">
        <v>94</v>
      </c>
      <c r="F740" s="147" t="n">
        <v>28</v>
      </c>
      <c r="G740" s="147" t="n">
        <v>2</v>
      </c>
      <c r="H740" s="147" t="n">
        <v>4</v>
      </c>
      <c r="I740" s="147" t="n">
        <v>144</v>
      </c>
      <c r="J740" s="148" t="n">
        <v>1590</v>
      </c>
      <c r="K740" s="148" t="n">
        <v>9343</v>
      </c>
      <c r="L740" s="148" t="n">
        <v>2783</v>
      </c>
      <c r="M740" s="147" t="n">
        <v>199</v>
      </c>
      <c r="N740" s="147" t="n">
        <v>398</v>
      </c>
      <c r="O740" s="148" t="n">
        <v>14313</v>
      </c>
    </row>
    <row r="741" customFormat="false" ht="12.75" hidden="false" customHeight="false" outlineLevel="0" collapsed="false">
      <c r="A741" s="144"/>
      <c r="B741" s="145" t="s">
        <v>308</v>
      </c>
      <c r="C741" s="140" t="s">
        <v>305</v>
      </c>
      <c r="D741" s="147" t="n">
        <v>19</v>
      </c>
      <c r="E741" s="147" t="n">
        <v>86</v>
      </c>
      <c r="F741" s="147" t="n">
        <v>33</v>
      </c>
      <c r="G741" s="147" t="n">
        <v>3</v>
      </c>
      <c r="H741" s="147" t="n">
        <v>5</v>
      </c>
      <c r="I741" s="147" t="n">
        <v>146</v>
      </c>
      <c r="J741" s="148" t="n">
        <v>3684</v>
      </c>
      <c r="K741" s="148" t="n">
        <v>16673</v>
      </c>
      <c r="L741" s="148" t="n">
        <v>6398</v>
      </c>
      <c r="M741" s="147" t="n">
        <v>582</v>
      </c>
      <c r="N741" s="147" t="n">
        <v>969</v>
      </c>
      <c r="O741" s="148" t="n">
        <v>28306</v>
      </c>
    </row>
    <row r="742" customFormat="false" ht="12.75" hidden="false" customHeight="false" outlineLevel="0" collapsed="false">
      <c r="A742" s="144"/>
      <c r="B742" s="145" t="s">
        <v>309</v>
      </c>
      <c r="C742" s="140" t="s">
        <v>304</v>
      </c>
      <c r="D742" s="148" t="n">
        <v>1533</v>
      </c>
      <c r="E742" s="148" t="n">
        <v>4237</v>
      </c>
      <c r="F742" s="148" t="n">
        <v>2070</v>
      </c>
      <c r="G742" s="147" t="n">
        <v>439</v>
      </c>
      <c r="H742" s="147" t="n">
        <v>301</v>
      </c>
      <c r="I742" s="148" t="n">
        <v>8580</v>
      </c>
      <c r="J742" s="148" t="n">
        <v>150342</v>
      </c>
      <c r="K742" s="148" t="n">
        <v>415526</v>
      </c>
      <c r="L742" s="148" t="n">
        <v>203006</v>
      </c>
      <c r="M742" s="148" t="n">
        <v>43053</v>
      </c>
      <c r="N742" s="148" t="n">
        <v>29519</v>
      </c>
      <c r="O742" s="148" t="n">
        <v>841446</v>
      </c>
    </row>
    <row r="743" customFormat="false" ht="12.75" hidden="false" customHeight="false" outlineLevel="0" collapsed="false">
      <c r="A743" s="144"/>
      <c r="B743" s="145" t="s">
        <v>310</v>
      </c>
      <c r="C743" s="140" t="s">
        <v>305</v>
      </c>
      <c r="D743" s="148" t="n">
        <v>1100</v>
      </c>
      <c r="E743" s="148" t="n">
        <v>3620</v>
      </c>
      <c r="F743" s="148" t="n">
        <v>1944</v>
      </c>
      <c r="G743" s="147" t="n">
        <v>326</v>
      </c>
      <c r="H743" s="147" t="n">
        <v>155</v>
      </c>
      <c r="I743" s="148" t="n">
        <v>7145</v>
      </c>
      <c r="J743" s="148" t="n">
        <v>219866</v>
      </c>
      <c r="K743" s="148" t="n">
        <v>723558</v>
      </c>
      <c r="L743" s="148" t="n">
        <v>388563</v>
      </c>
      <c r="M743" s="148" t="n">
        <v>65160</v>
      </c>
      <c r="N743" s="148" t="n">
        <v>30981</v>
      </c>
      <c r="O743" s="148" t="n">
        <v>1428128</v>
      </c>
    </row>
    <row r="744" customFormat="false" ht="12.75" hidden="false" customHeight="false" outlineLevel="0" collapsed="false">
      <c r="A744" s="144"/>
      <c r="B744" s="145" t="s">
        <v>311</v>
      </c>
      <c r="C744" s="140" t="s">
        <v>304</v>
      </c>
      <c r="D744" s="147" t="n">
        <v>322</v>
      </c>
      <c r="E744" s="148" t="n">
        <v>1075</v>
      </c>
      <c r="F744" s="147" t="n">
        <v>506</v>
      </c>
      <c r="G744" s="147" t="n">
        <v>63</v>
      </c>
      <c r="H744" s="147" t="n">
        <v>72</v>
      </c>
      <c r="I744" s="148" t="n">
        <v>2038</v>
      </c>
      <c r="J744" s="148" t="n">
        <v>54841</v>
      </c>
      <c r="K744" s="148" t="n">
        <v>183086</v>
      </c>
      <c r="L744" s="148" t="n">
        <v>86178</v>
      </c>
      <c r="M744" s="148" t="n">
        <v>10730</v>
      </c>
      <c r="N744" s="148" t="n">
        <v>12263</v>
      </c>
      <c r="O744" s="148" t="n">
        <v>347098</v>
      </c>
    </row>
    <row r="745" customFormat="false" ht="12.75" hidden="false" customHeight="false" outlineLevel="0" collapsed="false">
      <c r="A745" s="144"/>
      <c r="B745" s="145" t="s">
        <v>312</v>
      </c>
      <c r="C745" s="140" t="s">
        <v>305</v>
      </c>
      <c r="D745" s="147" t="n">
        <v>814</v>
      </c>
      <c r="E745" s="148" t="n">
        <v>2870</v>
      </c>
      <c r="F745" s="148" t="n">
        <v>1389</v>
      </c>
      <c r="G745" s="147" t="n">
        <v>144</v>
      </c>
      <c r="H745" s="147" t="n">
        <v>206</v>
      </c>
      <c r="I745" s="148" t="n">
        <v>5423</v>
      </c>
      <c r="J745" s="148" t="n">
        <v>177759</v>
      </c>
      <c r="K745" s="148" t="n">
        <v>626744</v>
      </c>
      <c r="L745" s="148" t="n">
        <v>303326</v>
      </c>
      <c r="M745" s="148" t="n">
        <v>31446</v>
      </c>
      <c r="N745" s="148" t="n">
        <v>44986</v>
      </c>
      <c r="O745" s="148" t="n">
        <v>1184261</v>
      </c>
    </row>
    <row r="746" customFormat="false" ht="12.75" hidden="false" customHeight="false" outlineLevel="0" collapsed="false">
      <c r="A746" s="144"/>
      <c r="B746" s="145" t="s">
        <v>33</v>
      </c>
      <c r="C746" s="145"/>
      <c r="D746" s="148" t="n">
        <v>3804</v>
      </c>
      <c r="E746" s="148" t="n">
        <v>11982</v>
      </c>
      <c r="F746" s="148" t="n">
        <v>5970</v>
      </c>
      <c r="G746" s="147" t="n">
        <v>977</v>
      </c>
      <c r="H746" s="147" t="n">
        <v>743</v>
      </c>
      <c r="I746" s="149" t="n">
        <v>23476</v>
      </c>
      <c r="J746" s="148" t="n">
        <v>608082</v>
      </c>
      <c r="K746" s="148" t="n">
        <v>1974930</v>
      </c>
      <c r="L746" s="148" t="n">
        <v>990254</v>
      </c>
      <c r="M746" s="148" t="n">
        <v>151170</v>
      </c>
      <c r="N746" s="148" t="n">
        <v>119116</v>
      </c>
      <c r="O746" s="150" t="n">
        <v>3843552</v>
      </c>
    </row>
    <row r="747" customFormat="false" ht="12.75" hidden="false" customHeight="true" outlineLevel="0" collapsed="false">
      <c r="A747" s="144" t="s">
        <v>369</v>
      </c>
      <c r="B747" s="145" t="s">
        <v>303</v>
      </c>
      <c r="C747" s="140" t="s">
        <v>304</v>
      </c>
      <c r="D747" s="146"/>
      <c r="E747" s="146"/>
      <c r="F747" s="146"/>
      <c r="G747" s="146"/>
      <c r="H747" s="146"/>
      <c r="I747" s="146"/>
      <c r="J747" s="146"/>
      <c r="K747" s="146"/>
      <c r="L747" s="146"/>
      <c r="M747" s="146"/>
      <c r="N747" s="146"/>
      <c r="O747" s="146"/>
    </row>
    <row r="748" customFormat="false" ht="12.75" hidden="false" customHeight="false" outlineLevel="0" collapsed="false">
      <c r="A748" s="144"/>
      <c r="B748" s="145" t="s">
        <v>303</v>
      </c>
      <c r="C748" s="140" t="s">
        <v>305</v>
      </c>
      <c r="D748" s="146"/>
      <c r="E748" s="146"/>
      <c r="F748" s="146"/>
      <c r="G748" s="146"/>
      <c r="H748" s="146"/>
      <c r="I748" s="146"/>
      <c r="J748" s="146"/>
      <c r="K748" s="146"/>
      <c r="L748" s="146"/>
      <c r="M748" s="146"/>
      <c r="N748" s="146"/>
      <c r="O748" s="146"/>
    </row>
    <row r="749" customFormat="false" ht="12.75" hidden="false" customHeight="false" outlineLevel="0" collapsed="false">
      <c r="A749" s="144"/>
      <c r="B749" s="145" t="s">
        <v>306</v>
      </c>
      <c r="C749" s="140" t="s">
        <v>304</v>
      </c>
      <c r="D749" s="146"/>
      <c r="E749" s="146"/>
      <c r="F749" s="146"/>
      <c r="G749" s="146"/>
      <c r="H749" s="146"/>
      <c r="I749" s="146"/>
      <c r="J749" s="146"/>
      <c r="K749" s="146"/>
      <c r="L749" s="146"/>
      <c r="M749" s="146"/>
      <c r="N749" s="146"/>
      <c r="O749" s="146"/>
    </row>
    <row r="750" customFormat="false" ht="12.75" hidden="false" customHeight="false" outlineLevel="0" collapsed="false">
      <c r="A750" s="144"/>
      <c r="B750" s="145" t="s">
        <v>306</v>
      </c>
      <c r="C750" s="140" t="s">
        <v>305</v>
      </c>
      <c r="D750" s="146"/>
      <c r="E750" s="146"/>
      <c r="F750" s="146"/>
      <c r="G750" s="146"/>
      <c r="H750" s="146"/>
      <c r="I750" s="146"/>
      <c r="J750" s="146"/>
      <c r="K750" s="146"/>
      <c r="L750" s="146"/>
      <c r="M750" s="146"/>
      <c r="N750" s="146"/>
      <c r="O750" s="146"/>
    </row>
    <row r="751" customFormat="false" ht="12.75" hidden="false" customHeight="false" outlineLevel="0" collapsed="false">
      <c r="A751" s="144"/>
      <c r="B751" s="145" t="s">
        <v>307</v>
      </c>
      <c r="C751" s="140" t="s">
        <v>304</v>
      </c>
      <c r="D751" s="146"/>
      <c r="E751" s="146"/>
      <c r="F751" s="146"/>
      <c r="G751" s="146"/>
      <c r="H751" s="146"/>
      <c r="I751" s="146"/>
      <c r="J751" s="146"/>
      <c r="K751" s="146"/>
      <c r="L751" s="146"/>
      <c r="M751" s="146"/>
      <c r="N751" s="146"/>
      <c r="O751" s="146"/>
    </row>
    <row r="752" customFormat="false" ht="12.75" hidden="false" customHeight="false" outlineLevel="0" collapsed="false">
      <c r="A752" s="144"/>
      <c r="B752" s="145" t="s">
        <v>307</v>
      </c>
      <c r="C752" s="140" t="s">
        <v>305</v>
      </c>
      <c r="D752" s="146"/>
      <c r="E752" s="146"/>
      <c r="F752" s="146"/>
      <c r="G752" s="146"/>
      <c r="H752" s="146"/>
      <c r="I752" s="146"/>
      <c r="J752" s="146"/>
      <c r="K752" s="146"/>
      <c r="L752" s="146"/>
      <c r="M752" s="146"/>
      <c r="N752" s="146"/>
      <c r="O752" s="146"/>
    </row>
    <row r="753" customFormat="false" ht="12.75" hidden="false" customHeight="false" outlineLevel="0" collapsed="false">
      <c r="A753" s="144"/>
      <c r="B753" s="145" t="s">
        <v>308</v>
      </c>
      <c r="C753" s="140" t="s">
        <v>304</v>
      </c>
      <c r="D753" s="147" t="n">
        <v>8</v>
      </c>
      <c r="E753" s="147" t="n">
        <v>3</v>
      </c>
      <c r="F753" s="147" t="n">
        <v>3</v>
      </c>
      <c r="G753" s="147" t="n">
        <v>1</v>
      </c>
      <c r="H753" s="147" t="n">
        <v>7</v>
      </c>
      <c r="I753" s="147" t="n">
        <v>22</v>
      </c>
      <c r="J753" s="147" t="n">
        <v>795</v>
      </c>
      <c r="K753" s="147" t="n">
        <v>298</v>
      </c>
      <c r="L753" s="147" t="n">
        <v>298</v>
      </c>
      <c r="M753" s="147" t="n">
        <v>99</v>
      </c>
      <c r="N753" s="147" t="n">
        <v>696</v>
      </c>
      <c r="O753" s="148" t="n">
        <v>2186</v>
      </c>
    </row>
    <row r="754" customFormat="false" ht="12.75" hidden="false" customHeight="false" outlineLevel="0" collapsed="false">
      <c r="A754" s="144"/>
      <c r="B754" s="145" t="s">
        <v>308</v>
      </c>
      <c r="C754" s="140" t="s">
        <v>305</v>
      </c>
      <c r="D754" s="147" t="n">
        <v>5</v>
      </c>
      <c r="E754" s="147" t="n">
        <v>8</v>
      </c>
      <c r="F754" s="147" t="n">
        <v>2</v>
      </c>
      <c r="G754" s="147" t="n">
        <v>1</v>
      </c>
      <c r="H754" s="147" t="n">
        <v>12</v>
      </c>
      <c r="I754" s="147" t="n">
        <v>28</v>
      </c>
      <c r="J754" s="147" t="n">
        <v>969</v>
      </c>
      <c r="K754" s="148" t="n">
        <v>1551</v>
      </c>
      <c r="L754" s="147" t="n">
        <v>388</v>
      </c>
      <c r="M754" s="147" t="n">
        <v>194</v>
      </c>
      <c r="N754" s="148" t="n">
        <v>2326</v>
      </c>
      <c r="O754" s="148" t="n">
        <v>5428</v>
      </c>
    </row>
    <row r="755" customFormat="false" ht="12.75" hidden="false" customHeight="false" outlineLevel="0" collapsed="false">
      <c r="A755" s="144"/>
      <c r="B755" s="145" t="s">
        <v>309</v>
      </c>
      <c r="C755" s="140" t="s">
        <v>304</v>
      </c>
      <c r="D755" s="147" t="n">
        <v>605</v>
      </c>
      <c r="E755" s="147" t="n">
        <v>497</v>
      </c>
      <c r="F755" s="147" t="n">
        <v>149</v>
      </c>
      <c r="G755" s="147" t="n">
        <v>38</v>
      </c>
      <c r="H755" s="148" t="n">
        <v>1210</v>
      </c>
      <c r="I755" s="148" t="n">
        <v>2499</v>
      </c>
      <c r="J755" s="148" t="n">
        <v>59333</v>
      </c>
      <c r="K755" s="148" t="n">
        <v>48741</v>
      </c>
      <c r="L755" s="148" t="n">
        <v>14613</v>
      </c>
      <c r="M755" s="148" t="n">
        <v>3727</v>
      </c>
      <c r="N755" s="148" t="n">
        <v>118666</v>
      </c>
      <c r="O755" s="148" t="n">
        <v>245080</v>
      </c>
    </row>
    <row r="756" customFormat="false" ht="12.75" hidden="false" customHeight="false" outlineLevel="0" collapsed="false">
      <c r="A756" s="144"/>
      <c r="B756" s="145" t="s">
        <v>310</v>
      </c>
      <c r="C756" s="140" t="s">
        <v>305</v>
      </c>
      <c r="D756" s="147" t="n">
        <v>339</v>
      </c>
      <c r="E756" s="147" t="n">
        <v>280</v>
      </c>
      <c r="F756" s="147" t="n">
        <v>74</v>
      </c>
      <c r="G756" s="147" t="n">
        <v>21</v>
      </c>
      <c r="H756" s="147" t="n">
        <v>595</v>
      </c>
      <c r="I756" s="148" t="n">
        <v>1309</v>
      </c>
      <c r="J756" s="148" t="n">
        <v>67759</v>
      </c>
      <c r="K756" s="148" t="n">
        <v>55966</v>
      </c>
      <c r="L756" s="148" t="n">
        <v>14791</v>
      </c>
      <c r="M756" s="148" t="n">
        <v>4197</v>
      </c>
      <c r="N756" s="148" t="n">
        <v>118927</v>
      </c>
      <c r="O756" s="148" t="n">
        <v>261640</v>
      </c>
    </row>
    <row r="757" customFormat="false" ht="12.75" hidden="false" customHeight="false" outlineLevel="0" collapsed="false">
      <c r="A757" s="144"/>
      <c r="B757" s="145" t="s">
        <v>311</v>
      </c>
      <c r="C757" s="140" t="s">
        <v>304</v>
      </c>
      <c r="D757" s="147" t="n">
        <v>107</v>
      </c>
      <c r="E757" s="147" t="n">
        <v>109</v>
      </c>
      <c r="F757" s="147" t="n">
        <v>21</v>
      </c>
      <c r="G757" s="147" t="n">
        <v>8</v>
      </c>
      <c r="H757" s="147" t="n">
        <v>266</v>
      </c>
      <c r="I757" s="147" t="n">
        <v>511</v>
      </c>
      <c r="J757" s="148" t="n">
        <v>18223</v>
      </c>
      <c r="K757" s="148" t="n">
        <v>18564</v>
      </c>
      <c r="L757" s="148" t="n">
        <v>3577</v>
      </c>
      <c r="M757" s="148" t="n">
        <v>1363</v>
      </c>
      <c r="N757" s="148" t="n">
        <v>45303</v>
      </c>
      <c r="O757" s="148" t="n">
        <v>87030</v>
      </c>
    </row>
    <row r="758" customFormat="false" ht="12.75" hidden="false" customHeight="false" outlineLevel="0" collapsed="false">
      <c r="A758" s="144"/>
      <c r="B758" s="145" t="s">
        <v>312</v>
      </c>
      <c r="C758" s="140" t="s">
        <v>305</v>
      </c>
      <c r="D758" s="147" t="n">
        <v>221</v>
      </c>
      <c r="E758" s="147" t="n">
        <v>234</v>
      </c>
      <c r="F758" s="147" t="n">
        <v>57</v>
      </c>
      <c r="G758" s="147" t="n">
        <v>18</v>
      </c>
      <c r="H758" s="147" t="n">
        <v>499</v>
      </c>
      <c r="I758" s="148" t="n">
        <v>1029</v>
      </c>
      <c r="J758" s="148" t="n">
        <v>48261</v>
      </c>
      <c r="K758" s="148" t="n">
        <v>51100</v>
      </c>
      <c r="L758" s="148" t="n">
        <v>12448</v>
      </c>
      <c r="M758" s="148" t="n">
        <v>3931</v>
      </c>
      <c r="N758" s="148" t="n">
        <v>108970</v>
      </c>
      <c r="O758" s="148" t="n">
        <v>224710</v>
      </c>
    </row>
    <row r="759" customFormat="false" ht="12.75" hidden="false" customHeight="false" outlineLevel="0" collapsed="false">
      <c r="A759" s="144"/>
      <c r="B759" s="145" t="s">
        <v>33</v>
      </c>
      <c r="C759" s="145"/>
      <c r="D759" s="148" t="n">
        <v>1285</v>
      </c>
      <c r="E759" s="148" t="n">
        <v>1131</v>
      </c>
      <c r="F759" s="147" t="n">
        <v>306</v>
      </c>
      <c r="G759" s="147" t="n">
        <v>87</v>
      </c>
      <c r="H759" s="148" t="n">
        <v>2589</v>
      </c>
      <c r="I759" s="149" t="n">
        <v>5398</v>
      </c>
      <c r="J759" s="148" t="n">
        <v>195340</v>
      </c>
      <c r="K759" s="148" t="n">
        <v>176220</v>
      </c>
      <c r="L759" s="148" t="n">
        <v>46115</v>
      </c>
      <c r="M759" s="148" t="n">
        <v>13511</v>
      </c>
      <c r="N759" s="148" t="n">
        <v>394888</v>
      </c>
      <c r="O759" s="150" t="n">
        <v>826074</v>
      </c>
    </row>
    <row r="760" customFormat="false" ht="12.75" hidden="false" customHeight="true" outlineLevel="0" collapsed="false">
      <c r="A760" s="144" t="s">
        <v>370</v>
      </c>
      <c r="B760" s="145" t="s">
        <v>303</v>
      </c>
      <c r="C760" s="140" t="s">
        <v>304</v>
      </c>
      <c r="D760" s="146"/>
      <c r="E760" s="146"/>
      <c r="F760" s="146"/>
      <c r="G760" s="146"/>
      <c r="H760" s="146"/>
      <c r="I760" s="146"/>
      <c r="J760" s="146"/>
      <c r="K760" s="146"/>
      <c r="L760" s="146"/>
      <c r="M760" s="146"/>
      <c r="N760" s="146"/>
      <c r="O760" s="146"/>
    </row>
    <row r="761" customFormat="false" ht="12.75" hidden="false" customHeight="false" outlineLevel="0" collapsed="false">
      <c r="A761" s="144"/>
      <c r="B761" s="145" t="s">
        <v>303</v>
      </c>
      <c r="C761" s="140" t="s">
        <v>305</v>
      </c>
      <c r="D761" s="146"/>
      <c r="E761" s="146"/>
      <c r="F761" s="146"/>
      <c r="G761" s="146"/>
      <c r="H761" s="146"/>
      <c r="I761" s="146"/>
      <c r="J761" s="146"/>
      <c r="K761" s="146"/>
      <c r="L761" s="146"/>
      <c r="M761" s="146"/>
      <c r="N761" s="146"/>
      <c r="O761" s="146"/>
    </row>
    <row r="762" customFormat="false" ht="12.75" hidden="false" customHeight="false" outlineLevel="0" collapsed="false">
      <c r="A762" s="144"/>
      <c r="B762" s="145" t="s">
        <v>306</v>
      </c>
      <c r="C762" s="140" t="s">
        <v>304</v>
      </c>
      <c r="D762" s="146"/>
      <c r="E762" s="146"/>
      <c r="F762" s="146"/>
      <c r="G762" s="146"/>
      <c r="H762" s="146"/>
      <c r="I762" s="146"/>
      <c r="J762" s="146"/>
      <c r="K762" s="146"/>
      <c r="L762" s="146"/>
      <c r="M762" s="146"/>
      <c r="N762" s="146"/>
      <c r="O762" s="146"/>
    </row>
    <row r="763" customFormat="false" ht="12.75" hidden="false" customHeight="false" outlineLevel="0" collapsed="false">
      <c r="A763" s="144"/>
      <c r="B763" s="145" t="s">
        <v>306</v>
      </c>
      <c r="C763" s="140" t="s">
        <v>305</v>
      </c>
      <c r="D763" s="146"/>
      <c r="E763" s="146"/>
      <c r="F763" s="146"/>
      <c r="G763" s="146"/>
      <c r="H763" s="146"/>
      <c r="I763" s="146"/>
      <c r="J763" s="146"/>
      <c r="K763" s="146"/>
      <c r="L763" s="146"/>
      <c r="M763" s="146"/>
      <c r="N763" s="146"/>
      <c r="O763" s="146"/>
    </row>
    <row r="764" customFormat="false" ht="12.75" hidden="false" customHeight="false" outlineLevel="0" collapsed="false">
      <c r="A764" s="144"/>
      <c r="B764" s="145" t="s">
        <v>307</v>
      </c>
      <c r="C764" s="140" t="s">
        <v>304</v>
      </c>
      <c r="D764" s="146"/>
      <c r="E764" s="146"/>
      <c r="F764" s="146"/>
      <c r="G764" s="146"/>
      <c r="H764" s="146"/>
      <c r="I764" s="146"/>
      <c r="J764" s="146"/>
      <c r="K764" s="146"/>
      <c r="L764" s="146"/>
      <c r="M764" s="146"/>
      <c r="N764" s="146"/>
      <c r="O764" s="146"/>
    </row>
    <row r="765" customFormat="false" ht="12.75" hidden="false" customHeight="false" outlineLevel="0" collapsed="false">
      <c r="A765" s="144"/>
      <c r="B765" s="145" t="s">
        <v>307</v>
      </c>
      <c r="C765" s="140" t="s">
        <v>305</v>
      </c>
      <c r="D765" s="146"/>
      <c r="E765" s="146"/>
      <c r="F765" s="146"/>
      <c r="G765" s="146"/>
      <c r="H765" s="146"/>
      <c r="I765" s="146"/>
      <c r="J765" s="146"/>
      <c r="K765" s="146"/>
      <c r="L765" s="146"/>
      <c r="M765" s="146"/>
      <c r="N765" s="146"/>
      <c r="O765" s="146"/>
    </row>
    <row r="766" customFormat="false" ht="12.75" hidden="false" customHeight="false" outlineLevel="0" collapsed="false">
      <c r="A766" s="144"/>
      <c r="B766" s="145" t="s">
        <v>308</v>
      </c>
      <c r="C766" s="140" t="s">
        <v>304</v>
      </c>
      <c r="D766" s="146"/>
      <c r="E766" s="146"/>
      <c r="F766" s="147" t="n">
        <v>2</v>
      </c>
      <c r="G766" s="146"/>
      <c r="H766" s="147" t="n">
        <v>18</v>
      </c>
      <c r="I766" s="147" t="n">
        <v>20</v>
      </c>
      <c r="J766" s="146"/>
      <c r="K766" s="146"/>
      <c r="L766" s="147" t="n">
        <v>199</v>
      </c>
      <c r="M766" s="146"/>
      <c r="N766" s="148" t="n">
        <v>1789</v>
      </c>
      <c r="O766" s="148" t="n">
        <v>1988</v>
      </c>
    </row>
    <row r="767" customFormat="false" ht="12.75" hidden="false" customHeight="false" outlineLevel="0" collapsed="false">
      <c r="A767" s="144"/>
      <c r="B767" s="145" t="s">
        <v>308</v>
      </c>
      <c r="C767" s="140" t="s">
        <v>305</v>
      </c>
      <c r="D767" s="146"/>
      <c r="E767" s="146"/>
      <c r="F767" s="147" t="n">
        <v>3</v>
      </c>
      <c r="G767" s="146"/>
      <c r="H767" s="147" t="n">
        <v>9</v>
      </c>
      <c r="I767" s="147" t="n">
        <v>12</v>
      </c>
      <c r="J767" s="146"/>
      <c r="K767" s="146"/>
      <c r="L767" s="147" t="n">
        <v>582</v>
      </c>
      <c r="M767" s="146"/>
      <c r="N767" s="148" t="n">
        <v>1745</v>
      </c>
      <c r="O767" s="148" t="n">
        <v>2327</v>
      </c>
    </row>
    <row r="768" customFormat="false" ht="12.75" hidden="false" customHeight="false" outlineLevel="0" collapsed="false">
      <c r="A768" s="144"/>
      <c r="B768" s="145" t="s">
        <v>309</v>
      </c>
      <c r="C768" s="140" t="s">
        <v>304</v>
      </c>
      <c r="D768" s="147" t="n">
        <v>2</v>
      </c>
      <c r="E768" s="147" t="n">
        <v>5</v>
      </c>
      <c r="F768" s="147" t="n">
        <v>712</v>
      </c>
      <c r="G768" s="147" t="n">
        <v>9</v>
      </c>
      <c r="H768" s="147" t="n">
        <v>816</v>
      </c>
      <c r="I768" s="148" t="n">
        <v>1544</v>
      </c>
      <c r="J768" s="147" t="n">
        <v>196</v>
      </c>
      <c r="K768" s="147" t="n">
        <v>490</v>
      </c>
      <c r="L768" s="148" t="n">
        <v>69826</v>
      </c>
      <c r="M768" s="147" t="n">
        <v>883</v>
      </c>
      <c r="N768" s="148" t="n">
        <v>80026</v>
      </c>
      <c r="O768" s="148" t="n">
        <v>151421</v>
      </c>
    </row>
    <row r="769" customFormat="false" ht="12.75" hidden="false" customHeight="false" outlineLevel="0" collapsed="false">
      <c r="A769" s="144"/>
      <c r="B769" s="145" t="s">
        <v>310</v>
      </c>
      <c r="C769" s="140" t="s">
        <v>305</v>
      </c>
      <c r="D769" s="147" t="n">
        <v>5</v>
      </c>
      <c r="E769" s="147" t="n">
        <v>3</v>
      </c>
      <c r="F769" s="147" t="n">
        <v>386</v>
      </c>
      <c r="G769" s="147" t="n">
        <v>3</v>
      </c>
      <c r="H769" s="147" t="n">
        <v>301</v>
      </c>
      <c r="I769" s="147" t="n">
        <v>698</v>
      </c>
      <c r="J769" s="147" t="n">
        <v>999</v>
      </c>
      <c r="K769" s="147" t="n">
        <v>600</v>
      </c>
      <c r="L769" s="148" t="n">
        <v>77153</v>
      </c>
      <c r="M769" s="147" t="n">
        <v>600</v>
      </c>
      <c r="N769" s="148" t="n">
        <v>60163</v>
      </c>
      <c r="O769" s="148" t="n">
        <v>139515</v>
      </c>
    </row>
    <row r="770" customFormat="false" ht="12.75" hidden="false" customHeight="false" outlineLevel="0" collapsed="false">
      <c r="A770" s="144"/>
      <c r="B770" s="145" t="s">
        <v>311</v>
      </c>
      <c r="C770" s="140" t="s">
        <v>304</v>
      </c>
      <c r="D770" s="146"/>
      <c r="E770" s="146"/>
      <c r="F770" s="147" t="n">
        <v>147</v>
      </c>
      <c r="G770" s="146"/>
      <c r="H770" s="147" t="n">
        <v>334</v>
      </c>
      <c r="I770" s="147" t="n">
        <v>481</v>
      </c>
      <c r="J770" s="146"/>
      <c r="K770" s="146"/>
      <c r="L770" s="148" t="n">
        <v>25036</v>
      </c>
      <c r="M770" s="146"/>
      <c r="N770" s="148" t="n">
        <v>56884</v>
      </c>
      <c r="O770" s="148" t="n">
        <v>81920</v>
      </c>
    </row>
    <row r="771" customFormat="false" ht="12.75" hidden="false" customHeight="false" outlineLevel="0" collapsed="false">
      <c r="A771" s="144"/>
      <c r="B771" s="145" t="s">
        <v>312</v>
      </c>
      <c r="C771" s="140" t="s">
        <v>305</v>
      </c>
      <c r="D771" s="146"/>
      <c r="E771" s="146"/>
      <c r="F771" s="147" t="n">
        <v>218</v>
      </c>
      <c r="G771" s="147" t="n">
        <v>3</v>
      </c>
      <c r="H771" s="147" t="n">
        <v>616</v>
      </c>
      <c r="I771" s="147" t="n">
        <v>837</v>
      </c>
      <c r="J771" s="146"/>
      <c r="K771" s="146"/>
      <c r="L771" s="148" t="n">
        <v>47606</v>
      </c>
      <c r="M771" s="147" t="n">
        <v>655</v>
      </c>
      <c r="N771" s="148" t="n">
        <v>134521</v>
      </c>
      <c r="O771" s="148" t="n">
        <v>182782</v>
      </c>
    </row>
    <row r="772" customFormat="false" ht="12.75" hidden="false" customHeight="false" outlineLevel="0" collapsed="false">
      <c r="A772" s="144"/>
      <c r="B772" s="145" t="s">
        <v>33</v>
      </c>
      <c r="C772" s="145"/>
      <c r="D772" s="147" t="n">
        <v>7</v>
      </c>
      <c r="E772" s="147" t="n">
        <v>8</v>
      </c>
      <c r="F772" s="148" t="n">
        <v>1468</v>
      </c>
      <c r="G772" s="147" t="n">
        <v>15</v>
      </c>
      <c r="H772" s="148" t="n">
        <v>2094</v>
      </c>
      <c r="I772" s="149" t="n">
        <v>3592</v>
      </c>
      <c r="J772" s="148" t="n">
        <v>1195</v>
      </c>
      <c r="K772" s="148" t="n">
        <v>1090</v>
      </c>
      <c r="L772" s="148" t="n">
        <v>220402</v>
      </c>
      <c r="M772" s="148" t="n">
        <v>2138</v>
      </c>
      <c r="N772" s="148" t="n">
        <v>335128</v>
      </c>
      <c r="O772" s="150" t="n">
        <v>559953</v>
      </c>
    </row>
    <row r="773" customFormat="false" ht="12.75" hidden="false" customHeight="true" outlineLevel="0" collapsed="false">
      <c r="A773" s="144" t="s">
        <v>371</v>
      </c>
      <c r="B773" s="145" t="s">
        <v>303</v>
      </c>
      <c r="C773" s="140" t="s">
        <v>304</v>
      </c>
      <c r="D773" s="146"/>
      <c r="E773" s="146"/>
      <c r="F773" s="146"/>
      <c r="G773" s="146"/>
      <c r="H773" s="146"/>
      <c r="I773" s="146"/>
      <c r="J773" s="146"/>
      <c r="K773" s="146"/>
      <c r="L773" s="146"/>
      <c r="M773" s="146"/>
      <c r="N773" s="146"/>
      <c r="O773" s="146"/>
    </row>
    <row r="774" customFormat="false" ht="12.75" hidden="false" customHeight="false" outlineLevel="0" collapsed="false">
      <c r="A774" s="144"/>
      <c r="B774" s="145" t="s">
        <v>303</v>
      </c>
      <c r="C774" s="140" t="s">
        <v>305</v>
      </c>
      <c r="D774" s="146"/>
      <c r="E774" s="146"/>
      <c r="F774" s="146"/>
      <c r="G774" s="146"/>
      <c r="H774" s="146"/>
      <c r="I774" s="146"/>
      <c r="J774" s="146"/>
      <c r="K774" s="146"/>
      <c r="L774" s="146"/>
      <c r="M774" s="146"/>
      <c r="N774" s="146"/>
      <c r="O774" s="146"/>
    </row>
    <row r="775" customFormat="false" ht="12.75" hidden="false" customHeight="false" outlineLevel="0" collapsed="false">
      <c r="A775" s="144"/>
      <c r="B775" s="145" t="s">
        <v>306</v>
      </c>
      <c r="C775" s="140" t="s">
        <v>304</v>
      </c>
      <c r="D775" s="146"/>
      <c r="E775" s="146"/>
      <c r="F775" s="146"/>
      <c r="G775" s="146"/>
      <c r="H775" s="146"/>
      <c r="I775" s="146"/>
      <c r="J775" s="146"/>
      <c r="K775" s="146"/>
      <c r="L775" s="146"/>
      <c r="M775" s="146"/>
      <c r="N775" s="146"/>
      <c r="O775" s="146"/>
    </row>
    <row r="776" customFormat="false" ht="12.75" hidden="false" customHeight="false" outlineLevel="0" collapsed="false">
      <c r="A776" s="144"/>
      <c r="B776" s="145" t="s">
        <v>306</v>
      </c>
      <c r="C776" s="140" t="s">
        <v>305</v>
      </c>
      <c r="D776" s="146"/>
      <c r="E776" s="146"/>
      <c r="F776" s="146"/>
      <c r="G776" s="146"/>
      <c r="H776" s="146"/>
      <c r="I776" s="146"/>
      <c r="J776" s="146"/>
      <c r="K776" s="146"/>
      <c r="L776" s="146"/>
      <c r="M776" s="146"/>
      <c r="N776" s="146"/>
      <c r="O776" s="146"/>
    </row>
    <row r="777" customFormat="false" ht="12.75" hidden="false" customHeight="false" outlineLevel="0" collapsed="false">
      <c r="A777" s="144"/>
      <c r="B777" s="145" t="s">
        <v>307</v>
      </c>
      <c r="C777" s="140" t="s">
        <v>304</v>
      </c>
      <c r="D777" s="147" t="n">
        <v>17</v>
      </c>
      <c r="E777" s="147" t="n">
        <v>10</v>
      </c>
      <c r="F777" s="147" t="n">
        <v>6</v>
      </c>
      <c r="G777" s="147" t="n">
        <v>5</v>
      </c>
      <c r="H777" s="147" t="n">
        <v>4</v>
      </c>
      <c r="I777" s="147" t="n">
        <v>42</v>
      </c>
      <c r="J777" s="148" t="n">
        <v>5369</v>
      </c>
      <c r="K777" s="148" t="n">
        <v>3158</v>
      </c>
      <c r="L777" s="148" t="n">
        <v>1895</v>
      </c>
      <c r="M777" s="148" t="n">
        <v>1579</v>
      </c>
      <c r="N777" s="148" t="n">
        <v>1263</v>
      </c>
      <c r="O777" s="148" t="n">
        <v>13264</v>
      </c>
    </row>
    <row r="778" customFormat="false" ht="12.75" hidden="false" customHeight="false" outlineLevel="0" collapsed="false">
      <c r="A778" s="144"/>
      <c r="B778" s="145" t="s">
        <v>307</v>
      </c>
      <c r="C778" s="140" t="s">
        <v>305</v>
      </c>
      <c r="D778" s="146"/>
      <c r="E778" s="146"/>
      <c r="F778" s="146"/>
      <c r="G778" s="146"/>
      <c r="H778" s="146"/>
      <c r="I778" s="146"/>
      <c r="J778" s="146"/>
      <c r="K778" s="146"/>
      <c r="L778" s="146"/>
      <c r="M778" s="146"/>
      <c r="N778" s="146"/>
      <c r="O778" s="146"/>
    </row>
    <row r="779" customFormat="false" ht="12.75" hidden="false" customHeight="false" outlineLevel="0" collapsed="false">
      <c r="A779" s="144"/>
      <c r="B779" s="145" t="s">
        <v>308</v>
      </c>
      <c r="C779" s="140" t="s">
        <v>304</v>
      </c>
      <c r="D779" s="147" t="n">
        <v>5</v>
      </c>
      <c r="E779" s="147" t="n">
        <v>2</v>
      </c>
      <c r="F779" s="147" t="n">
        <v>3</v>
      </c>
      <c r="G779" s="146"/>
      <c r="H779" s="147" t="n">
        <v>1</v>
      </c>
      <c r="I779" s="147" t="n">
        <v>11</v>
      </c>
      <c r="J779" s="147" t="n">
        <v>497</v>
      </c>
      <c r="K779" s="147" t="n">
        <v>199</v>
      </c>
      <c r="L779" s="147" t="n">
        <v>298</v>
      </c>
      <c r="M779" s="146"/>
      <c r="N779" s="147" t="n">
        <v>99</v>
      </c>
      <c r="O779" s="148" t="n">
        <v>1093</v>
      </c>
    </row>
    <row r="780" customFormat="false" ht="12.75" hidden="false" customHeight="false" outlineLevel="0" collapsed="false">
      <c r="A780" s="144"/>
      <c r="B780" s="145" t="s">
        <v>308</v>
      </c>
      <c r="C780" s="140" t="s">
        <v>305</v>
      </c>
      <c r="D780" s="146"/>
      <c r="E780" s="146"/>
      <c r="F780" s="146"/>
      <c r="G780" s="146"/>
      <c r="H780" s="146"/>
      <c r="I780" s="146"/>
      <c r="J780" s="146"/>
      <c r="K780" s="146"/>
      <c r="L780" s="146"/>
      <c r="M780" s="146"/>
      <c r="N780" s="146"/>
      <c r="O780" s="146"/>
    </row>
    <row r="781" customFormat="false" ht="12.75" hidden="false" customHeight="false" outlineLevel="0" collapsed="false">
      <c r="A781" s="144"/>
      <c r="B781" s="145" t="s">
        <v>309</v>
      </c>
      <c r="C781" s="140" t="s">
        <v>304</v>
      </c>
      <c r="D781" s="147" t="n">
        <v>126</v>
      </c>
      <c r="E781" s="147" t="n">
        <v>42</v>
      </c>
      <c r="F781" s="147" t="n">
        <v>31</v>
      </c>
      <c r="G781" s="147" t="n">
        <v>24</v>
      </c>
      <c r="H781" s="147" t="n">
        <v>9</v>
      </c>
      <c r="I781" s="147" t="n">
        <v>232</v>
      </c>
      <c r="J781" s="148" t="n">
        <v>12357</v>
      </c>
      <c r="K781" s="148" t="n">
        <v>4119</v>
      </c>
      <c r="L781" s="148" t="n">
        <v>3040</v>
      </c>
      <c r="M781" s="148" t="n">
        <v>2354</v>
      </c>
      <c r="N781" s="147" t="n">
        <v>883</v>
      </c>
      <c r="O781" s="148" t="n">
        <v>22753</v>
      </c>
    </row>
    <row r="782" customFormat="false" ht="12.75" hidden="false" customHeight="false" outlineLevel="0" collapsed="false">
      <c r="A782" s="144"/>
      <c r="B782" s="145" t="s">
        <v>310</v>
      </c>
      <c r="C782" s="140" t="s">
        <v>305</v>
      </c>
      <c r="D782" s="147" t="n">
        <v>31</v>
      </c>
      <c r="E782" s="147" t="n">
        <v>7</v>
      </c>
      <c r="F782" s="147" t="n">
        <v>12</v>
      </c>
      <c r="G782" s="147" t="n">
        <v>2</v>
      </c>
      <c r="H782" s="147" t="n">
        <v>1</v>
      </c>
      <c r="I782" s="147" t="n">
        <v>53</v>
      </c>
      <c r="J782" s="148" t="n">
        <v>6196</v>
      </c>
      <c r="K782" s="148" t="n">
        <v>1399</v>
      </c>
      <c r="L782" s="148" t="n">
        <v>2399</v>
      </c>
      <c r="M782" s="147" t="n">
        <v>400</v>
      </c>
      <c r="N782" s="147" t="n">
        <v>200</v>
      </c>
      <c r="O782" s="148" t="n">
        <v>10594</v>
      </c>
    </row>
    <row r="783" customFormat="false" ht="12.75" hidden="false" customHeight="false" outlineLevel="0" collapsed="false">
      <c r="A783" s="144"/>
      <c r="B783" s="145" t="s">
        <v>311</v>
      </c>
      <c r="C783" s="140" t="s">
        <v>304</v>
      </c>
      <c r="D783" s="147" t="n">
        <v>124</v>
      </c>
      <c r="E783" s="147" t="n">
        <v>30</v>
      </c>
      <c r="F783" s="147" t="n">
        <v>24</v>
      </c>
      <c r="G783" s="147" t="n">
        <v>23</v>
      </c>
      <c r="H783" s="147" t="n">
        <v>3</v>
      </c>
      <c r="I783" s="147" t="n">
        <v>204</v>
      </c>
      <c r="J783" s="148" t="n">
        <v>21119</v>
      </c>
      <c r="K783" s="148" t="n">
        <v>5109</v>
      </c>
      <c r="L783" s="148" t="n">
        <v>4088</v>
      </c>
      <c r="M783" s="148" t="n">
        <v>3917</v>
      </c>
      <c r="N783" s="147" t="n">
        <v>511</v>
      </c>
      <c r="O783" s="148" t="n">
        <v>34744</v>
      </c>
    </row>
    <row r="784" customFormat="false" ht="12.75" hidden="false" customHeight="false" outlineLevel="0" collapsed="false">
      <c r="A784" s="144"/>
      <c r="B784" s="145" t="s">
        <v>312</v>
      </c>
      <c r="C784" s="140" t="s">
        <v>305</v>
      </c>
      <c r="D784" s="147" t="n">
        <v>27</v>
      </c>
      <c r="E784" s="147" t="n">
        <v>9</v>
      </c>
      <c r="F784" s="147" t="n">
        <v>13</v>
      </c>
      <c r="G784" s="147" t="n">
        <v>4</v>
      </c>
      <c r="H784" s="147" t="n">
        <v>3</v>
      </c>
      <c r="I784" s="147" t="n">
        <v>56</v>
      </c>
      <c r="J784" s="148" t="n">
        <v>5896</v>
      </c>
      <c r="K784" s="148" t="n">
        <v>1965</v>
      </c>
      <c r="L784" s="148" t="n">
        <v>2839</v>
      </c>
      <c r="M784" s="147" t="n">
        <v>874</v>
      </c>
      <c r="N784" s="147" t="n">
        <v>655</v>
      </c>
      <c r="O784" s="148" t="n">
        <v>12229</v>
      </c>
    </row>
    <row r="785" customFormat="false" ht="12.75" hidden="false" customHeight="false" outlineLevel="0" collapsed="false">
      <c r="A785" s="144"/>
      <c r="B785" s="145" t="s">
        <v>33</v>
      </c>
      <c r="C785" s="145"/>
      <c r="D785" s="147" t="n">
        <v>330</v>
      </c>
      <c r="E785" s="147" t="n">
        <v>100</v>
      </c>
      <c r="F785" s="147" t="n">
        <v>89</v>
      </c>
      <c r="G785" s="147" t="n">
        <v>58</v>
      </c>
      <c r="H785" s="147" t="n">
        <v>21</v>
      </c>
      <c r="I785" s="151" t="n">
        <v>598</v>
      </c>
      <c r="J785" s="148" t="n">
        <v>51434</v>
      </c>
      <c r="K785" s="148" t="n">
        <v>15949</v>
      </c>
      <c r="L785" s="148" t="n">
        <v>14559</v>
      </c>
      <c r="M785" s="148" t="n">
        <v>9124</v>
      </c>
      <c r="N785" s="148" t="n">
        <v>3611</v>
      </c>
      <c r="O785" s="150" t="n">
        <v>94677</v>
      </c>
    </row>
    <row r="786" customFormat="false" ht="12.75" hidden="false" customHeight="true" outlineLevel="0" collapsed="false">
      <c r="A786" s="144" t="s">
        <v>372</v>
      </c>
      <c r="B786" s="145" t="s">
        <v>303</v>
      </c>
      <c r="C786" s="140" t="s">
        <v>304</v>
      </c>
      <c r="D786" s="146"/>
      <c r="E786" s="146"/>
      <c r="F786" s="146"/>
      <c r="G786" s="146"/>
      <c r="H786" s="146"/>
      <c r="I786" s="146"/>
      <c r="J786" s="146"/>
      <c r="K786" s="146"/>
      <c r="L786" s="146"/>
      <c r="M786" s="146"/>
      <c r="N786" s="146"/>
      <c r="O786" s="146"/>
    </row>
    <row r="787" customFormat="false" ht="12.75" hidden="false" customHeight="false" outlineLevel="0" collapsed="false">
      <c r="A787" s="144"/>
      <c r="B787" s="145" t="s">
        <v>303</v>
      </c>
      <c r="C787" s="140" t="s">
        <v>305</v>
      </c>
      <c r="D787" s="146"/>
      <c r="E787" s="146"/>
      <c r="F787" s="146"/>
      <c r="G787" s="146"/>
      <c r="H787" s="146"/>
      <c r="I787" s="146"/>
      <c r="J787" s="146"/>
      <c r="K787" s="146"/>
      <c r="L787" s="146"/>
      <c r="M787" s="146"/>
      <c r="N787" s="146"/>
      <c r="O787" s="146"/>
    </row>
    <row r="788" customFormat="false" ht="12.75" hidden="false" customHeight="false" outlineLevel="0" collapsed="false">
      <c r="A788" s="144"/>
      <c r="B788" s="145" t="s">
        <v>306</v>
      </c>
      <c r="C788" s="140" t="s">
        <v>304</v>
      </c>
      <c r="D788" s="146"/>
      <c r="E788" s="146"/>
      <c r="F788" s="146"/>
      <c r="G788" s="146"/>
      <c r="H788" s="146"/>
      <c r="I788" s="146"/>
      <c r="J788" s="146"/>
      <c r="K788" s="146"/>
      <c r="L788" s="146"/>
      <c r="M788" s="146"/>
      <c r="N788" s="146"/>
      <c r="O788" s="146"/>
    </row>
    <row r="789" customFormat="false" ht="12.75" hidden="false" customHeight="false" outlineLevel="0" collapsed="false">
      <c r="A789" s="144"/>
      <c r="B789" s="145" t="s">
        <v>306</v>
      </c>
      <c r="C789" s="140" t="s">
        <v>305</v>
      </c>
      <c r="D789" s="146"/>
      <c r="E789" s="146"/>
      <c r="F789" s="146"/>
      <c r="G789" s="146"/>
      <c r="H789" s="146"/>
      <c r="I789" s="146"/>
      <c r="J789" s="146"/>
      <c r="K789" s="146"/>
      <c r="L789" s="146"/>
      <c r="M789" s="146"/>
      <c r="N789" s="146"/>
      <c r="O789" s="146"/>
    </row>
    <row r="790" customFormat="false" ht="12.75" hidden="false" customHeight="false" outlineLevel="0" collapsed="false">
      <c r="A790" s="144"/>
      <c r="B790" s="145" t="s">
        <v>307</v>
      </c>
      <c r="C790" s="140" t="s">
        <v>304</v>
      </c>
      <c r="D790" s="146"/>
      <c r="E790" s="146"/>
      <c r="F790" s="147" t="n">
        <v>1</v>
      </c>
      <c r="G790" s="146"/>
      <c r="H790" s="146"/>
      <c r="I790" s="147" t="n">
        <v>1</v>
      </c>
      <c r="J790" s="146"/>
      <c r="K790" s="146"/>
      <c r="L790" s="147" t="n">
        <v>316</v>
      </c>
      <c r="M790" s="146"/>
      <c r="N790" s="146"/>
      <c r="O790" s="147" t="n">
        <v>316</v>
      </c>
    </row>
    <row r="791" customFormat="false" ht="12.75" hidden="false" customHeight="false" outlineLevel="0" collapsed="false">
      <c r="A791" s="144"/>
      <c r="B791" s="145" t="s">
        <v>307</v>
      </c>
      <c r="C791" s="140" t="s">
        <v>305</v>
      </c>
      <c r="D791" s="146"/>
      <c r="E791" s="146"/>
      <c r="F791" s="146"/>
      <c r="G791" s="146"/>
      <c r="H791" s="146"/>
      <c r="I791" s="146"/>
      <c r="J791" s="146"/>
      <c r="K791" s="146"/>
      <c r="L791" s="146"/>
      <c r="M791" s="146"/>
      <c r="N791" s="146"/>
      <c r="O791" s="146"/>
    </row>
    <row r="792" customFormat="false" ht="12.75" hidden="false" customHeight="false" outlineLevel="0" collapsed="false">
      <c r="A792" s="144"/>
      <c r="B792" s="145" t="s">
        <v>308</v>
      </c>
      <c r="C792" s="140" t="s">
        <v>304</v>
      </c>
      <c r="D792" s="147" t="n">
        <v>4</v>
      </c>
      <c r="E792" s="147" t="n">
        <v>5</v>
      </c>
      <c r="F792" s="147" t="n">
        <v>61</v>
      </c>
      <c r="G792" s="147" t="n">
        <v>3</v>
      </c>
      <c r="H792" s="146"/>
      <c r="I792" s="147" t="n">
        <v>73</v>
      </c>
      <c r="J792" s="147" t="n">
        <v>398</v>
      </c>
      <c r="K792" s="147" t="n">
        <v>497</v>
      </c>
      <c r="L792" s="148" t="n">
        <v>6063</v>
      </c>
      <c r="M792" s="147" t="n">
        <v>298</v>
      </c>
      <c r="N792" s="146"/>
      <c r="O792" s="148" t="n">
        <v>7256</v>
      </c>
    </row>
    <row r="793" customFormat="false" ht="12.75" hidden="false" customHeight="false" outlineLevel="0" collapsed="false">
      <c r="A793" s="144"/>
      <c r="B793" s="145" t="s">
        <v>308</v>
      </c>
      <c r="C793" s="140" t="s">
        <v>305</v>
      </c>
      <c r="D793" s="147" t="n">
        <v>4</v>
      </c>
      <c r="E793" s="147" t="n">
        <v>1</v>
      </c>
      <c r="F793" s="147" t="n">
        <v>1</v>
      </c>
      <c r="G793" s="146"/>
      <c r="H793" s="147" t="n">
        <v>1</v>
      </c>
      <c r="I793" s="147" t="n">
        <v>7</v>
      </c>
      <c r="J793" s="147" t="n">
        <v>775</v>
      </c>
      <c r="K793" s="147" t="n">
        <v>194</v>
      </c>
      <c r="L793" s="147" t="n">
        <v>194</v>
      </c>
      <c r="M793" s="146"/>
      <c r="N793" s="147" t="n">
        <v>194</v>
      </c>
      <c r="O793" s="148" t="n">
        <v>1357</v>
      </c>
    </row>
    <row r="794" customFormat="false" ht="12.75" hidden="false" customHeight="false" outlineLevel="0" collapsed="false">
      <c r="A794" s="144"/>
      <c r="B794" s="145" t="s">
        <v>309</v>
      </c>
      <c r="C794" s="140" t="s">
        <v>304</v>
      </c>
      <c r="D794" s="147" t="n">
        <v>355</v>
      </c>
      <c r="E794" s="148" t="n">
        <v>1062</v>
      </c>
      <c r="F794" s="148" t="n">
        <v>3003</v>
      </c>
      <c r="G794" s="147" t="n">
        <v>312</v>
      </c>
      <c r="H794" s="147" t="n">
        <v>56</v>
      </c>
      <c r="I794" s="148" t="n">
        <v>4788</v>
      </c>
      <c r="J794" s="148" t="n">
        <v>34815</v>
      </c>
      <c r="K794" s="148" t="n">
        <v>104151</v>
      </c>
      <c r="L794" s="148" t="n">
        <v>294507</v>
      </c>
      <c r="M794" s="148" t="n">
        <v>30598</v>
      </c>
      <c r="N794" s="148" t="n">
        <v>5492</v>
      </c>
      <c r="O794" s="148" t="n">
        <v>469563</v>
      </c>
    </row>
    <row r="795" customFormat="false" ht="12.75" hidden="false" customHeight="false" outlineLevel="0" collapsed="false">
      <c r="A795" s="144"/>
      <c r="B795" s="145" t="s">
        <v>310</v>
      </c>
      <c r="C795" s="140" t="s">
        <v>305</v>
      </c>
      <c r="D795" s="147" t="n">
        <v>289</v>
      </c>
      <c r="E795" s="147" t="n">
        <v>129</v>
      </c>
      <c r="F795" s="147" t="n">
        <v>171</v>
      </c>
      <c r="G795" s="147" t="n">
        <v>46</v>
      </c>
      <c r="H795" s="147" t="n">
        <v>93</v>
      </c>
      <c r="I795" s="147" t="n">
        <v>728</v>
      </c>
      <c r="J795" s="148" t="n">
        <v>57765</v>
      </c>
      <c r="K795" s="148" t="n">
        <v>25784</v>
      </c>
      <c r="L795" s="148" t="n">
        <v>34179</v>
      </c>
      <c r="M795" s="148" t="n">
        <v>9194</v>
      </c>
      <c r="N795" s="148" t="n">
        <v>18589</v>
      </c>
      <c r="O795" s="148" t="n">
        <v>145511</v>
      </c>
    </row>
    <row r="796" customFormat="false" ht="12.75" hidden="false" customHeight="false" outlineLevel="0" collapsed="false">
      <c r="A796" s="144"/>
      <c r="B796" s="145" t="s">
        <v>311</v>
      </c>
      <c r="C796" s="140" t="s">
        <v>304</v>
      </c>
      <c r="D796" s="147" t="n">
        <v>34</v>
      </c>
      <c r="E796" s="147" t="n">
        <v>36</v>
      </c>
      <c r="F796" s="147" t="n">
        <v>109</v>
      </c>
      <c r="G796" s="147" t="n">
        <v>9</v>
      </c>
      <c r="H796" s="147" t="n">
        <v>3</v>
      </c>
      <c r="I796" s="147" t="n">
        <v>191</v>
      </c>
      <c r="J796" s="148" t="n">
        <v>5791</v>
      </c>
      <c r="K796" s="148" t="n">
        <v>6131</v>
      </c>
      <c r="L796" s="148" t="n">
        <v>18564</v>
      </c>
      <c r="M796" s="148" t="n">
        <v>1533</v>
      </c>
      <c r="N796" s="147" t="n">
        <v>511</v>
      </c>
      <c r="O796" s="148" t="n">
        <v>32530</v>
      </c>
    </row>
    <row r="797" customFormat="false" ht="12.75" hidden="false" customHeight="false" outlineLevel="0" collapsed="false">
      <c r="A797" s="144"/>
      <c r="B797" s="145" t="s">
        <v>312</v>
      </c>
      <c r="C797" s="140" t="s">
        <v>305</v>
      </c>
      <c r="D797" s="147" t="n">
        <v>81</v>
      </c>
      <c r="E797" s="147" t="n">
        <v>38</v>
      </c>
      <c r="F797" s="147" t="n">
        <v>68</v>
      </c>
      <c r="G797" s="147" t="n">
        <v>12</v>
      </c>
      <c r="H797" s="147" t="n">
        <v>9</v>
      </c>
      <c r="I797" s="147" t="n">
        <v>208</v>
      </c>
      <c r="J797" s="148" t="n">
        <v>17689</v>
      </c>
      <c r="K797" s="148" t="n">
        <v>8298</v>
      </c>
      <c r="L797" s="148" t="n">
        <v>14850</v>
      </c>
      <c r="M797" s="148" t="n">
        <v>2621</v>
      </c>
      <c r="N797" s="148" t="n">
        <v>1965</v>
      </c>
      <c r="O797" s="148" t="n">
        <v>45423</v>
      </c>
    </row>
    <row r="798" customFormat="false" ht="12.75" hidden="false" customHeight="false" outlineLevel="0" collapsed="false">
      <c r="A798" s="144"/>
      <c r="B798" s="145" t="s">
        <v>33</v>
      </c>
      <c r="C798" s="145"/>
      <c r="D798" s="147" t="n">
        <v>767</v>
      </c>
      <c r="E798" s="148" t="n">
        <v>1271</v>
      </c>
      <c r="F798" s="148" t="n">
        <v>3414</v>
      </c>
      <c r="G798" s="147" t="n">
        <v>382</v>
      </c>
      <c r="H798" s="147" t="n">
        <v>162</v>
      </c>
      <c r="I798" s="149" t="n">
        <v>5996</v>
      </c>
      <c r="J798" s="148" t="n">
        <v>117233</v>
      </c>
      <c r="K798" s="148" t="n">
        <v>145055</v>
      </c>
      <c r="L798" s="148" t="n">
        <v>368673</v>
      </c>
      <c r="M798" s="148" t="n">
        <v>44244</v>
      </c>
      <c r="N798" s="148" t="n">
        <v>26751</v>
      </c>
      <c r="O798" s="150" t="n">
        <v>701956</v>
      </c>
    </row>
    <row r="799" customFormat="false" ht="12.75" hidden="false" customHeight="true" outlineLevel="0" collapsed="false">
      <c r="A799" s="144" t="s">
        <v>373</v>
      </c>
      <c r="B799" s="145" t="s">
        <v>303</v>
      </c>
      <c r="C799" s="140" t="s">
        <v>304</v>
      </c>
      <c r="D799" s="146"/>
      <c r="E799" s="146"/>
      <c r="F799" s="146"/>
      <c r="G799" s="146"/>
      <c r="H799" s="146"/>
      <c r="I799" s="146"/>
      <c r="J799" s="146"/>
      <c r="K799" s="146"/>
      <c r="L799" s="146"/>
      <c r="M799" s="146"/>
      <c r="N799" s="146"/>
      <c r="O799" s="146"/>
    </row>
    <row r="800" customFormat="false" ht="12.75" hidden="false" customHeight="false" outlineLevel="0" collapsed="false">
      <c r="A800" s="144"/>
      <c r="B800" s="145" t="s">
        <v>303</v>
      </c>
      <c r="C800" s="140" t="s">
        <v>305</v>
      </c>
      <c r="D800" s="146"/>
      <c r="E800" s="146"/>
      <c r="F800" s="146"/>
      <c r="G800" s="146"/>
      <c r="H800" s="146"/>
      <c r="I800" s="146"/>
      <c r="J800" s="146"/>
      <c r="K800" s="146"/>
      <c r="L800" s="146"/>
      <c r="M800" s="146"/>
      <c r="N800" s="146"/>
      <c r="O800" s="146"/>
    </row>
    <row r="801" customFormat="false" ht="12.75" hidden="false" customHeight="false" outlineLevel="0" collapsed="false">
      <c r="A801" s="144"/>
      <c r="B801" s="145" t="s">
        <v>306</v>
      </c>
      <c r="C801" s="140" t="s">
        <v>304</v>
      </c>
      <c r="D801" s="147" t="n">
        <v>1</v>
      </c>
      <c r="E801" s="146"/>
      <c r="F801" s="147" t="n">
        <v>1</v>
      </c>
      <c r="G801" s="146"/>
      <c r="H801" s="146"/>
      <c r="I801" s="147" t="n">
        <v>2</v>
      </c>
      <c r="J801" s="147" t="n">
        <v>456</v>
      </c>
      <c r="K801" s="146"/>
      <c r="L801" s="147" t="n">
        <v>456</v>
      </c>
      <c r="M801" s="146"/>
      <c r="N801" s="146"/>
      <c r="O801" s="147" t="n">
        <v>912</v>
      </c>
    </row>
    <row r="802" customFormat="false" ht="12.75" hidden="false" customHeight="false" outlineLevel="0" collapsed="false">
      <c r="A802" s="144"/>
      <c r="B802" s="145" t="s">
        <v>306</v>
      </c>
      <c r="C802" s="140" t="s">
        <v>305</v>
      </c>
      <c r="D802" s="146"/>
      <c r="E802" s="146"/>
      <c r="F802" s="146"/>
      <c r="G802" s="146"/>
      <c r="H802" s="146"/>
      <c r="I802" s="146"/>
      <c r="J802" s="146"/>
      <c r="K802" s="146"/>
      <c r="L802" s="146"/>
      <c r="M802" s="146"/>
      <c r="N802" s="146"/>
      <c r="O802" s="146"/>
    </row>
    <row r="803" customFormat="false" ht="12.75" hidden="false" customHeight="false" outlineLevel="0" collapsed="false">
      <c r="A803" s="144"/>
      <c r="B803" s="145" t="s">
        <v>307</v>
      </c>
      <c r="C803" s="140" t="s">
        <v>304</v>
      </c>
      <c r="D803" s="147" t="n">
        <v>46</v>
      </c>
      <c r="E803" s="147" t="n">
        <v>13</v>
      </c>
      <c r="F803" s="147" t="n">
        <v>11</v>
      </c>
      <c r="G803" s="147" t="n">
        <v>2</v>
      </c>
      <c r="H803" s="147" t="n">
        <v>10</v>
      </c>
      <c r="I803" s="147" t="n">
        <v>82</v>
      </c>
      <c r="J803" s="148" t="n">
        <v>14528</v>
      </c>
      <c r="K803" s="148" t="n">
        <v>4106</v>
      </c>
      <c r="L803" s="148" t="n">
        <v>3474</v>
      </c>
      <c r="M803" s="147" t="n">
        <v>632</v>
      </c>
      <c r="N803" s="148" t="n">
        <v>3158</v>
      </c>
      <c r="O803" s="148" t="n">
        <v>25898</v>
      </c>
    </row>
    <row r="804" customFormat="false" ht="12.75" hidden="false" customHeight="false" outlineLevel="0" collapsed="false">
      <c r="A804" s="144"/>
      <c r="B804" s="145" t="s">
        <v>307</v>
      </c>
      <c r="C804" s="140" t="s">
        <v>305</v>
      </c>
      <c r="D804" s="147" t="n">
        <v>51</v>
      </c>
      <c r="E804" s="147" t="n">
        <v>10</v>
      </c>
      <c r="F804" s="147" t="n">
        <v>12</v>
      </c>
      <c r="G804" s="147" t="n">
        <v>5</v>
      </c>
      <c r="H804" s="147" t="n">
        <v>3</v>
      </c>
      <c r="I804" s="147" t="n">
        <v>81</v>
      </c>
      <c r="J804" s="148" t="n">
        <v>16862</v>
      </c>
      <c r="K804" s="148" t="n">
        <v>3306</v>
      </c>
      <c r="L804" s="148" t="n">
        <v>3968</v>
      </c>
      <c r="M804" s="148" t="n">
        <v>1653</v>
      </c>
      <c r="N804" s="147" t="n">
        <v>992</v>
      </c>
      <c r="O804" s="148" t="n">
        <v>26781</v>
      </c>
    </row>
    <row r="805" customFormat="false" ht="12.75" hidden="false" customHeight="false" outlineLevel="0" collapsed="false">
      <c r="A805" s="144"/>
      <c r="B805" s="145" t="s">
        <v>308</v>
      </c>
      <c r="C805" s="140" t="s">
        <v>304</v>
      </c>
      <c r="D805" s="147" t="n">
        <v>2</v>
      </c>
      <c r="E805" s="146"/>
      <c r="F805" s="146"/>
      <c r="G805" s="147" t="n">
        <v>2</v>
      </c>
      <c r="H805" s="146"/>
      <c r="I805" s="147" t="n">
        <v>4</v>
      </c>
      <c r="J805" s="147" t="n">
        <v>199</v>
      </c>
      <c r="K805" s="146"/>
      <c r="L805" s="146"/>
      <c r="M805" s="147" t="n">
        <v>199</v>
      </c>
      <c r="N805" s="146"/>
      <c r="O805" s="147" t="n">
        <v>398</v>
      </c>
    </row>
    <row r="806" customFormat="false" ht="12.75" hidden="false" customHeight="false" outlineLevel="0" collapsed="false">
      <c r="A806" s="144"/>
      <c r="B806" s="145" t="s">
        <v>308</v>
      </c>
      <c r="C806" s="140" t="s">
        <v>305</v>
      </c>
      <c r="D806" s="147" t="n">
        <v>4</v>
      </c>
      <c r="E806" s="147" t="n">
        <v>1</v>
      </c>
      <c r="F806" s="147" t="n">
        <v>1</v>
      </c>
      <c r="G806" s="147" t="n">
        <v>1</v>
      </c>
      <c r="H806" s="146"/>
      <c r="I806" s="147" t="n">
        <v>7</v>
      </c>
      <c r="J806" s="147" t="n">
        <v>775</v>
      </c>
      <c r="K806" s="147" t="n">
        <v>194</v>
      </c>
      <c r="L806" s="147" t="n">
        <v>194</v>
      </c>
      <c r="M806" s="147" t="n">
        <v>194</v>
      </c>
      <c r="N806" s="146"/>
      <c r="O806" s="148" t="n">
        <v>1357</v>
      </c>
    </row>
    <row r="807" customFormat="false" ht="12.75" hidden="false" customHeight="false" outlineLevel="0" collapsed="false">
      <c r="A807" s="144"/>
      <c r="B807" s="145" t="s">
        <v>309</v>
      </c>
      <c r="C807" s="140" t="s">
        <v>304</v>
      </c>
      <c r="D807" s="147" t="n">
        <v>499</v>
      </c>
      <c r="E807" s="147" t="n">
        <v>142</v>
      </c>
      <c r="F807" s="147" t="n">
        <v>142</v>
      </c>
      <c r="G807" s="147" t="n">
        <v>68</v>
      </c>
      <c r="H807" s="147" t="n">
        <v>32</v>
      </c>
      <c r="I807" s="147" t="n">
        <v>883</v>
      </c>
      <c r="J807" s="148" t="n">
        <v>48937</v>
      </c>
      <c r="K807" s="148" t="n">
        <v>13926</v>
      </c>
      <c r="L807" s="148" t="n">
        <v>13926</v>
      </c>
      <c r="M807" s="148" t="n">
        <v>6669</v>
      </c>
      <c r="N807" s="148" t="n">
        <v>3138</v>
      </c>
      <c r="O807" s="148" t="n">
        <v>86596</v>
      </c>
    </row>
    <row r="808" customFormat="false" ht="12.75" hidden="false" customHeight="false" outlineLevel="0" collapsed="false">
      <c r="A808" s="144"/>
      <c r="B808" s="145" t="s">
        <v>310</v>
      </c>
      <c r="C808" s="140" t="s">
        <v>305</v>
      </c>
      <c r="D808" s="147" t="n">
        <v>270</v>
      </c>
      <c r="E808" s="147" t="n">
        <v>86</v>
      </c>
      <c r="F808" s="147" t="n">
        <v>119</v>
      </c>
      <c r="G808" s="147" t="n">
        <v>46</v>
      </c>
      <c r="H808" s="147" t="n">
        <v>29</v>
      </c>
      <c r="I808" s="147" t="n">
        <v>550</v>
      </c>
      <c r="J808" s="148" t="n">
        <v>53967</v>
      </c>
      <c r="K808" s="148" t="n">
        <v>17190</v>
      </c>
      <c r="L808" s="148" t="n">
        <v>23785</v>
      </c>
      <c r="M808" s="148" t="n">
        <v>9194</v>
      </c>
      <c r="N808" s="148" t="n">
        <v>5796</v>
      </c>
      <c r="O808" s="148" t="n">
        <v>109932</v>
      </c>
    </row>
    <row r="809" customFormat="false" ht="12.75" hidden="false" customHeight="false" outlineLevel="0" collapsed="false">
      <c r="A809" s="144"/>
      <c r="B809" s="145" t="s">
        <v>311</v>
      </c>
      <c r="C809" s="140" t="s">
        <v>304</v>
      </c>
      <c r="D809" s="147" t="n">
        <v>331</v>
      </c>
      <c r="E809" s="147" t="n">
        <v>71</v>
      </c>
      <c r="F809" s="147" t="n">
        <v>84</v>
      </c>
      <c r="G809" s="147" t="n">
        <v>32</v>
      </c>
      <c r="H809" s="147" t="n">
        <v>16</v>
      </c>
      <c r="I809" s="147" t="n">
        <v>534</v>
      </c>
      <c r="J809" s="148" t="n">
        <v>56373</v>
      </c>
      <c r="K809" s="148" t="n">
        <v>12092</v>
      </c>
      <c r="L809" s="148" t="n">
        <v>14306</v>
      </c>
      <c r="M809" s="148" t="n">
        <v>5450</v>
      </c>
      <c r="N809" s="148" t="n">
        <v>2725</v>
      </c>
      <c r="O809" s="148" t="n">
        <v>90946</v>
      </c>
    </row>
    <row r="810" customFormat="false" ht="12.75" hidden="false" customHeight="false" outlineLevel="0" collapsed="false">
      <c r="A810" s="144"/>
      <c r="B810" s="145" t="s">
        <v>312</v>
      </c>
      <c r="C810" s="140" t="s">
        <v>305</v>
      </c>
      <c r="D810" s="147" t="n">
        <v>307</v>
      </c>
      <c r="E810" s="147" t="n">
        <v>65</v>
      </c>
      <c r="F810" s="147" t="n">
        <v>87</v>
      </c>
      <c r="G810" s="147" t="n">
        <v>30</v>
      </c>
      <c r="H810" s="147" t="n">
        <v>22</v>
      </c>
      <c r="I810" s="147" t="n">
        <v>511</v>
      </c>
      <c r="J810" s="148" t="n">
        <v>67042</v>
      </c>
      <c r="K810" s="148" t="n">
        <v>14195</v>
      </c>
      <c r="L810" s="148" t="n">
        <v>18999</v>
      </c>
      <c r="M810" s="148" t="n">
        <v>6551</v>
      </c>
      <c r="N810" s="148" t="n">
        <v>4804</v>
      </c>
      <c r="O810" s="148" t="n">
        <v>111591</v>
      </c>
    </row>
    <row r="811" customFormat="false" ht="12.75" hidden="false" customHeight="false" outlineLevel="0" collapsed="false">
      <c r="A811" s="144"/>
      <c r="B811" s="145" t="s">
        <v>33</v>
      </c>
      <c r="C811" s="145"/>
      <c r="D811" s="148" t="n">
        <v>1511</v>
      </c>
      <c r="E811" s="147" t="n">
        <v>388</v>
      </c>
      <c r="F811" s="147" t="n">
        <v>457</v>
      </c>
      <c r="G811" s="147" t="n">
        <v>186</v>
      </c>
      <c r="H811" s="147" t="n">
        <v>112</v>
      </c>
      <c r="I811" s="149" t="n">
        <v>2654</v>
      </c>
      <c r="J811" s="148" t="n">
        <v>259139</v>
      </c>
      <c r="K811" s="148" t="n">
        <v>65009</v>
      </c>
      <c r="L811" s="148" t="n">
        <v>79108</v>
      </c>
      <c r="M811" s="148" t="n">
        <v>30542</v>
      </c>
      <c r="N811" s="148" t="n">
        <v>20613</v>
      </c>
      <c r="O811" s="150" t="n">
        <v>454411</v>
      </c>
    </row>
    <row r="812" customFormat="false" ht="12.75" hidden="false" customHeight="true" outlineLevel="0" collapsed="false">
      <c r="A812" s="144" t="s">
        <v>374</v>
      </c>
      <c r="B812" s="145" t="s">
        <v>303</v>
      </c>
      <c r="C812" s="140" t="s">
        <v>304</v>
      </c>
      <c r="D812" s="146"/>
      <c r="E812" s="146"/>
      <c r="F812" s="146"/>
      <c r="G812" s="146"/>
      <c r="H812" s="146"/>
      <c r="I812" s="146"/>
      <c r="J812" s="146"/>
      <c r="K812" s="146"/>
      <c r="L812" s="146"/>
      <c r="M812" s="146"/>
      <c r="N812" s="146"/>
      <c r="O812" s="146"/>
    </row>
    <row r="813" customFormat="false" ht="12.75" hidden="false" customHeight="false" outlineLevel="0" collapsed="false">
      <c r="A813" s="144"/>
      <c r="B813" s="145" t="s">
        <v>303</v>
      </c>
      <c r="C813" s="140" t="s">
        <v>305</v>
      </c>
      <c r="D813" s="146"/>
      <c r="E813" s="146"/>
      <c r="F813" s="146"/>
      <c r="G813" s="146"/>
      <c r="H813" s="146"/>
      <c r="I813" s="146"/>
      <c r="J813" s="146"/>
      <c r="K813" s="146"/>
      <c r="L813" s="146"/>
      <c r="M813" s="146"/>
      <c r="N813" s="146"/>
      <c r="O813" s="146"/>
    </row>
    <row r="814" customFormat="false" ht="12.75" hidden="false" customHeight="false" outlineLevel="0" collapsed="false">
      <c r="A814" s="144"/>
      <c r="B814" s="145" t="s">
        <v>306</v>
      </c>
      <c r="C814" s="140" t="s">
        <v>304</v>
      </c>
      <c r="D814" s="146"/>
      <c r="E814" s="146"/>
      <c r="F814" s="146"/>
      <c r="G814" s="146"/>
      <c r="H814" s="146"/>
      <c r="I814" s="146"/>
      <c r="J814" s="146"/>
      <c r="K814" s="146"/>
      <c r="L814" s="146"/>
      <c r="M814" s="146"/>
      <c r="N814" s="146"/>
      <c r="O814" s="146"/>
    </row>
    <row r="815" customFormat="false" ht="12.75" hidden="false" customHeight="false" outlineLevel="0" collapsed="false">
      <c r="A815" s="144"/>
      <c r="B815" s="145" t="s">
        <v>306</v>
      </c>
      <c r="C815" s="140" t="s">
        <v>305</v>
      </c>
      <c r="D815" s="146"/>
      <c r="E815" s="146"/>
      <c r="F815" s="146"/>
      <c r="G815" s="146"/>
      <c r="H815" s="146"/>
      <c r="I815" s="146"/>
      <c r="J815" s="146"/>
      <c r="K815" s="146"/>
      <c r="L815" s="146"/>
      <c r="M815" s="146"/>
      <c r="N815" s="146"/>
      <c r="O815" s="146"/>
    </row>
    <row r="816" customFormat="false" ht="12.75" hidden="false" customHeight="false" outlineLevel="0" collapsed="false">
      <c r="A816" s="144"/>
      <c r="B816" s="145" t="s">
        <v>307</v>
      </c>
      <c r="C816" s="140" t="s">
        <v>304</v>
      </c>
      <c r="D816" s="146"/>
      <c r="E816" s="146"/>
      <c r="F816" s="146"/>
      <c r="G816" s="146"/>
      <c r="H816" s="146"/>
      <c r="I816" s="146"/>
      <c r="J816" s="146"/>
      <c r="K816" s="146"/>
      <c r="L816" s="146"/>
      <c r="M816" s="146"/>
      <c r="N816" s="146"/>
      <c r="O816" s="146"/>
    </row>
    <row r="817" customFormat="false" ht="12.75" hidden="false" customHeight="false" outlineLevel="0" collapsed="false">
      <c r="A817" s="144"/>
      <c r="B817" s="145" t="s">
        <v>307</v>
      </c>
      <c r="C817" s="140" t="s">
        <v>305</v>
      </c>
      <c r="D817" s="146"/>
      <c r="E817" s="146"/>
      <c r="F817" s="146"/>
      <c r="G817" s="146"/>
      <c r="H817" s="146"/>
      <c r="I817" s="146"/>
      <c r="J817" s="146"/>
      <c r="K817" s="146"/>
      <c r="L817" s="146"/>
      <c r="M817" s="146"/>
      <c r="N817" s="146"/>
      <c r="O817" s="146"/>
    </row>
    <row r="818" customFormat="false" ht="12.75" hidden="false" customHeight="false" outlineLevel="0" collapsed="false">
      <c r="A818" s="144"/>
      <c r="B818" s="145" t="s">
        <v>308</v>
      </c>
      <c r="C818" s="140" t="s">
        <v>304</v>
      </c>
      <c r="D818" s="147" t="n">
        <v>11</v>
      </c>
      <c r="E818" s="147" t="n">
        <v>1</v>
      </c>
      <c r="F818" s="147" t="n">
        <v>3</v>
      </c>
      <c r="G818" s="146"/>
      <c r="H818" s="146"/>
      <c r="I818" s="147" t="n">
        <v>15</v>
      </c>
      <c r="J818" s="148" t="n">
        <v>1093</v>
      </c>
      <c r="K818" s="147" t="n">
        <v>99</v>
      </c>
      <c r="L818" s="147" t="n">
        <v>298</v>
      </c>
      <c r="M818" s="146"/>
      <c r="N818" s="146"/>
      <c r="O818" s="148" t="n">
        <v>1490</v>
      </c>
    </row>
    <row r="819" customFormat="false" ht="12.75" hidden="false" customHeight="false" outlineLevel="0" collapsed="false">
      <c r="A819" s="144"/>
      <c r="B819" s="145" t="s">
        <v>308</v>
      </c>
      <c r="C819" s="140" t="s">
        <v>305</v>
      </c>
      <c r="D819" s="147" t="n">
        <v>19</v>
      </c>
      <c r="E819" s="147" t="n">
        <v>2</v>
      </c>
      <c r="F819" s="147" t="n">
        <v>4</v>
      </c>
      <c r="G819" s="146"/>
      <c r="H819" s="147" t="n">
        <v>1</v>
      </c>
      <c r="I819" s="147" t="n">
        <v>26</v>
      </c>
      <c r="J819" s="148" t="n">
        <v>3684</v>
      </c>
      <c r="K819" s="147" t="n">
        <v>388</v>
      </c>
      <c r="L819" s="147" t="n">
        <v>775</v>
      </c>
      <c r="M819" s="146"/>
      <c r="N819" s="147" t="n">
        <v>194</v>
      </c>
      <c r="O819" s="148" t="n">
        <v>5041</v>
      </c>
    </row>
    <row r="820" customFormat="false" ht="12.75" hidden="false" customHeight="false" outlineLevel="0" collapsed="false">
      <c r="A820" s="144"/>
      <c r="B820" s="145" t="s">
        <v>309</v>
      </c>
      <c r="C820" s="140" t="s">
        <v>304</v>
      </c>
      <c r="D820" s="148" t="n">
        <v>2699</v>
      </c>
      <c r="E820" s="147" t="n">
        <v>249</v>
      </c>
      <c r="F820" s="147" t="n">
        <v>452</v>
      </c>
      <c r="G820" s="147" t="n">
        <v>131</v>
      </c>
      <c r="H820" s="147" t="n">
        <v>63</v>
      </c>
      <c r="I820" s="148" t="n">
        <v>3594</v>
      </c>
      <c r="J820" s="148" t="n">
        <v>264693</v>
      </c>
      <c r="K820" s="148" t="n">
        <v>24420</v>
      </c>
      <c r="L820" s="148" t="n">
        <v>44328</v>
      </c>
      <c r="M820" s="148" t="n">
        <v>12847</v>
      </c>
      <c r="N820" s="148" t="n">
        <v>6178</v>
      </c>
      <c r="O820" s="148" t="n">
        <v>352466</v>
      </c>
    </row>
    <row r="821" customFormat="false" ht="12.75" hidden="false" customHeight="false" outlineLevel="0" collapsed="false">
      <c r="A821" s="144"/>
      <c r="B821" s="145" t="s">
        <v>310</v>
      </c>
      <c r="C821" s="140" t="s">
        <v>305</v>
      </c>
      <c r="D821" s="148" t="n">
        <v>2668</v>
      </c>
      <c r="E821" s="147" t="n">
        <v>311</v>
      </c>
      <c r="F821" s="147" t="n">
        <v>653</v>
      </c>
      <c r="G821" s="147" t="n">
        <v>172</v>
      </c>
      <c r="H821" s="147" t="n">
        <v>91</v>
      </c>
      <c r="I821" s="148" t="n">
        <v>3895</v>
      </c>
      <c r="J821" s="148" t="n">
        <v>533275</v>
      </c>
      <c r="K821" s="148" t="n">
        <v>62162</v>
      </c>
      <c r="L821" s="148" t="n">
        <v>130520</v>
      </c>
      <c r="M821" s="148" t="n">
        <v>34379</v>
      </c>
      <c r="N821" s="148" t="n">
        <v>18189</v>
      </c>
      <c r="O821" s="148" t="n">
        <v>778525</v>
      </c>
    </row>
    <row r="822" customFormat="false" ht="12.75" hidden="false" customHeight="false" outlineLevel="0" collapsed="false">
      <c r="A822" s="144"/>
      <c r="B822" s="145" t="s">
        <v>311</v>
      </c>
      <c r="C822" s="140" t="s">
        <v>304</v>
      </c>
      <c r="D822" s="147" t="n">
        <v>762</v>
      </c>
      <c r="E822" s="147" t="n">
        <v>47</v>
      </c>
      <c r="F822" s="147" t="n">
        <v>112</v>
      </c>
      <c r="G822" s="147" t="n">
        <v>35</v>
      </c>
      <c r="H822" s="147" t="n">
        <v>10</v>
      </c>
      <c r="I822" s="147" t="n">
        <v>966</v>
      </c>
      <c r="J822" s="148" t="n">
        <v>129778</v>
      </c>
      <c r="K822" s="148" t="n">
        <v>8005</v>
      </c>
      <c r="L822" s="148" t="n">
        <v>19075</v>
      </c>
      <c r="M822" s="148" t="n">
        <v>5961</v>
      </c>
      <c r="N822" s="148" t="n">
        <v>1703</v>
      </c>
      <c r="O822" s="148" t="n">
        <v>164522</v>
      </c>
    </row>
    <row r="823" customFormat="false" ht="12.75" hidden="false" customHeight="false" outlineLevel="0" collapsed="false">
      <c r="A823" s="144"/>
      <c r="B823" s="145" t="s">
        <v>312</v>
      </c>
      <c r="C823" s="140" t="s">
        <v>305</v>
      </c>
      <c r="D823" s="148" t="n">
        <v>1366</v>
      </c>
      <c r="E823" s="147" t="n">
        <v>108</v>
      </c>
      <c r="F823" s="147" t="n">
        <v>339</v>
      </c>
      <c r="G823" s="147" t="n">
        <v>64</v>
      </c>
      <c r="H823" s="147" t="n">
        <v>29</v>
      </c>
      <c r="I823" s="148" t="n">
        <v>1906</v>
      </c>
      <c r="J823" s="148" t="n">
        <v>298304</v>
      </c>
      <c r="K823" s="148" t="n">
        <v>23585</v>
      </c>
      <c r="L823" s="148" t="n">
        <v>74030</v>
      </c>
      <c r="M823" s="148" t="n">
        <v>13976</v>
      </c>
      <c r="N823" s="148" t="n">
        <v>6333</v>
      </c>
      <c r="O823" s="148" t="n">
        <v>416228</v>
      </c>
    </row>
    <row r="824" customFormat="false" ht="12.75" hidden="false" customHeight="false" outlineLevel="0" collapsed="false">
      <c r="A824" s="144"/>
      <c r="B824" s="145" t="s">
        <v>33</v>
      </c>
      <c r="C824" s="145"/>
      <c r="D824" s="148" t="n">
        <v>7525</v>
      </c>
      <c r="E824" s="147" t="n">
        <v>718</v>
      </c>
      <c r="F824" s="148" t="n">
        <v>1563</v>
      </c>
      <c r="G824" s="147" t="n">
        <v>402</v>
      </c>
      <c r="H824" s="147" t="n">
        <v>194</v>
      </c>
      <c r="I824" s="149" t="n">
        <v>10402</v>
      </c>
      <c r="J824" s="148" t="n">
        <v>1230827</v>
      </c>
      <c r="K824" s="148" t="n">
        <v>118659</v>
      </c>
      <c r="L824" s="148" t="n">
        <v>269026</v>
      </c>
      <c r="M824" s="148" t="n">
        <v>67163</v>
      </c>
      <c r="N824" s="148" t="n">
        <v>32597</v>
      </c>
      <c r="O824" s="150" t="n">
        <v>1718272</v>
      </c>
    </row>
    <row r="825" customFormat="false" ht="12.75" hidden="false" customHeight="true" outlineLevel="0" collapsed="false">
      <c r="A825" s="152" t="s">
        <v>375</v>
      </c>
      <c r="B825" s="153" t="s">
        <v>303</v>
      </c>
      <c r="C825" s="154" t="s">
        <v>304</v>
      </c>
      <c r="D825" s="155" t="n">
        <v>3814</v>
      </c>
      <c r="E825" s="155" t="n">
        <v>2356</v>
      </c>
      <c r="F825" s="155" t="n">
        <v>1802</v>
      </c>
      <c r="G825" s="156" t="n">
        <v>928</v>
      </c>
      <c r="H825" s="156" t="n">
        <v>808</v>
      </c>
      <c r="I825" s="155" t="n">
        <v>9708</v>
      </c>
      <c r="J825" s="155" t="n">
        <v>1935333</v>
      </c>
      <c r="K825" s="155" t="n">
        <v>1196273</v>
      </c>
      <c r="L825" s="155" t="n">
        <v>919935</v>
      </c>
      <c r="M825" s="155" t="n">
        <v>473324</v>
      </c>
      <c r="N825" s="155" t="n">
        <v>412030</v>
      </c>
      <c r="O825" s="155" t="n">
        <v>4936895</v>
      </c>
    </row>
    <row r="826" customFormat="false" ht="12.75" hidden="false" customHeight="false" outlineLevel="0" collapsed="false">
      <c r="A826" s="152"/>
      <c r="B826" s="153" t="s">
        <v>303</v>
      </c>
      <c r="C826" s="154" t="s">
        <v>305</v>
      </c>
      <c r="D826" s="155" t="n">
        <v>3453</v>
      </c>
      <c r="E826" s="155" t="n">
        <v>2134</v>
      </c>
      <c r="F826" s="155" t="n">
        <v>1681</v>
      </c>
      <c r="G826" s="156" t="n">
        <v>917</v>
      </c>
      <c r="H826" s="156" t="n">
        <v>733</v>
      </c>
      <c r="I826" s="155" t="n">
        <v>8918</v>
      </c>
      <c r="J826" s="155" t="n">
        <v>1654980</v>
      </c>
      <c r="K826" s="155" t="n">
        <v>1023650</v>
      </c>
      <c r="L826" s="155" t="n">
        <v>810521</v>
      </c>
      <c r="M826" s="155" t="n">
        <v>443199</v>
      </c>
      <c r="N826" s="155" t="n">
        <v>353279</v>
      </c>
      <c r="O826" s="155" t="n">
        <v>4285629</v>
      </c>
    </row>
    <row r="827" customFormat="false" ht="12.75" hidden="false" customHeight="false" outlineLevel="0" collapsed="false">
      <c r="A827" s="152"/>
      <c r="B827" s="153" t="s">
        <v>306</v>
      </c>
      <c r="C827" s="154" t="s">
        <v>304</v>
      </c>
      <c r="D827" s="155" t="n">
        <v>21418</v>
      </c>
      <c r="E827" s="155" t="n">
        <v>12204</v>
      </c>
      <c r="F827" s="155" t="n">
        <v>10169</v>
      </c>
      <c r="G827" s="155" t="n">
        <v>7231</v>
      </c>
      <c r="H827" s="155" t="n">
        <v>6491</v>
      </c>
      <c r="I827" s="155" t="n">
        <v>57513</v>
      </c>
      <c r="J827" s="155" t="n">
        <v>9782243</v>
      </c>
      <c r="K827" s="155" t="n">
        <v>5594520</v>
      </c>
      <c r="L827" s="155" t="n">
        <v>4671872</v>
      </c>
      <c r="M827" s="155" t="n">
        <v>3323948</v>
      </c>
      <c r="N827" s="155" t="n">
        <v>2978693</v>
      </c>
      <c r="O827" s="155" t="n">
        <v>26351276</v>
      </c>
    </row>
    <row r="828" customFormat="false" ht="12.75" hidden="false" customHeight="false" outlineLevel="0" collapsed="false">
      <c r="A828" s="152"/>
      <c r="B828" s="153" t="s">
        <v>306</v>
      </c>
      <c r="C828" s="154" t="s">
        <v>305</v>
      </c>
      <c r="D828" s="155" t="n">
        <v>20330</v>
      </c>
      <c r="E828" s="155" t="n">
        <v>11729</v>
      </c>
      <c r="F828" s="155" t="n">
        <v>9579</v>
      </c>
      <c r="G828" s="155" t="n">
        <v>6860</v>
      </c>
      <c r="H828" s="155" t="n">
        <v>6115</v>
      </c>
      <c r="I828" s="155" t="n">
        <v>54613</v>
      </c>
      <c r="J828" s="155" t="n">
        <v>9172232</v>
      </c>
      <c r="K828" s="155" t="n">
        <v>5311602</v>
      </c>
      <c r="L828" s="155" t="n">
        <v>4347493</v>
      </c>
      <c r="M828" s="155" t="n">
        <v>3116613</v>
      </c>
      <c r="N828" s="155" t="n">
        <v>2771065</v>
      </c>
      <c r="O828" s="155" t="n">
        <v>24719005</v>
      </c>
    </row>
    <row r="829" customFormat="false" ht="12.75" hidden="false" customHeight="false" outlineLevel="0" collapsed="false">
      <c r="A829" s="152"/>
      <c r="B829" s="153" t="s">
        <v>307</v>
      </c>
      <c r="C829" s="154" t="s">
        <v>304</v>
      </c>
      <c r="D829" s="155" t="n">
        <v>48669</v>
      </c>
      <c r="E829" s="155" t="n">
        <v>33779</v>
      </c>
      <c r="F829" s="155" t="n">
        <v>31859</v>
      </c>
      <c r="G829" s="155" t="n">
        <v>16949</v>
      </c>
      <c r="H829" s="155" t="n">
        <v>20863</v>
      </c>
      <c r="I829" s="155" t="n">
        <v>152119</v>
      </c>
      <c r="J829" s="155" t="n">
        <v>15393586</v>
      </c>
      <c r="K829" s="155" t="n">
        <v>10731318</v>
      </c>
      <c r="L829" s="155" t="n">
        <v>10132112</v>
      </c>
      <c r="M829" s="155" t="n">
        <v>5404100</v>
      </c>
      <c r="N829" s="155" t="n">
        <v>6631036</v>
      </c>
      <c r="O829" s="155" t="n">
        <v>48292152</v>
      </c>
    </row>
    <row r="830" customFormat="false" ht="12.75" hidden="false" customHeight="false" outlineLevel="0" collapsed="false">
      <c r="A830" s="152"/>
      <c r="B830" s="153" t="s">
        <v>307</v>
      </c>
      <c r="C830" s="154" t="s">
        <v>305</v>
      </c>
      <c r="D830" s="155" t="n">
        <v>46158</v>
      </c>
      <c r="E830" s="155" t="n">
        <v>31588</v>
      </c>
      <c r="F830" s="155" t="n">
        <v>30097</v>
      </c>
      <c r="G830" s="155" t="n">
        <v>16009</v>
      </c>
      <c r="H830" s="155" t="n">
        <v>19743</v>
      </c>
      <c r="I830" s="155" t="n">
        <v>143595</v>
      </c>
      <c r="J830" s="155" t="n">
        <v>15282103</v>
      </c>
      <c r="K830" s="155" t="n">
        <v>10505078</v>
      </c>
      <c r="L830" s="155" t="n">
        <v>10019115</v>
      </c>
      <c r="M830" s="155" t="n">
        <v>5344842</v>
      </c>
      <c r="N830" s="155" t="n">
        <v>6569701</v>
      </c>
      <c r="O830" s="155" t="n">
        <v>47720839</v>
      </c>
    </row>
    <row r="831" customFormat="false" ht="12.75" hidden="false" customHeight="false" outlineLevel="0" collapsed="false">
      <c r="A831" s="152"/>
      <c r="B831" s="153" t="s">
        <v>308</v>
      </c>
      <c r="C831" s="154" t="s">
        <v>304</v>
      </c>
      <c r="D831" s="155" t="n">
        <v>8532</v>
      </c>
      <c r="E831" s="155" t="n">
        <v>6827</v>
      </c>
      <c r="F831" s="155" t="n">
        <v>7534</v>
      </c>
      <c r="G831" s="155" t="n">
        <v>3352</v>
      </c>
      <c r="H831" s="155" t="n">
        <v>4257</v>
      </c>
      <c r="I831" s="155" t="n">
        <v>30502</v>
      </c>
      <c r="J831" s="155" t="n">
        <v>849055</v>
      </c>
      <c r="K831" s="155" t="n">
        <v>682552</v>
      </c>
      <c r="L831" s="155" t="n">
        <v>753564</v>
      </c>
      <c r="M831" s="155" t="n">
        <v>336232</v>
      </c>
      <c r="N831" s="155" t="n">
        <v>425851</v>
      </c>
      <c r="O831" s="155" t="n">
        <v>3047254</v>
      </c>
    </row>
    <row r="832" customFormat="false" ht="12.75" hidden="false" customHeight="false" outlineLevel="0" collapsed="false">
      <c r="A832" s="152"/>
      <c r="B832" s="153" t="s">
        <v>308</v>
      </c>
      <c r="C832" s="154" t="s">
        <v>305</v>
      </c>
      <c r="D832" s="155" t="n">
        <v>8228</v>
      </c>
      <c r="E832" s="155" t="n">
        <v>6363</v>
      </c>
      <c r="F832" s="155" t="n">
        <v>7091</v>
      </c>
      <c r="G832" s="155" t="n">
        <v>3107</v>
      </c>
      <c r="H832" s="155" t="n">
        <v>4149</v>
      </c>
      <c r="I832" s="155" t="n">
        <v>28938</v>
      </c>
      <c r="J832" s="155" t="n">
        <v>1596527</v>
      </c>
      <c r="K832" s="155" t="n">
        <v>1239285</v>
      </c>
      <c r="L832" s="155" t="n">
        <v>1381812</v>
      </c>
      <c r="M832" s="155" t="n">
        <v>606650</v>
      </c>
      <c r="N832" s="155" t="n">
        <v>808337</v>
      </c>
      <c r="O832" s="155" t="n">
        <v>5632611</v>
      </c>
    </row>
    <row r="833" customFormat="false" ht="12.75" hidden="false" customHeight="false" outlineLevel="0" collapsed="false">
      <c r="A833" s="152"/>
      <c r="B833" s="153" t="s">
        <v>309</v>
      </c>
      <c r="C833" s="154" t="s">
        <v>304</v>
      </c>
      <c r="D833" s="155" t="n">
        <v>144961</v>
      </c>
      <c r="E833" s="155" t="n">
        <v>109313</v>
      </c>
      <c r="F833" s="155" t="n">
        <v>116514</v>
      </c>
      <c r="G833" s="155" t="n">
        <v>60875</v>
      </c>
      <c r="H833" s="155" t="n">
        <v>63662</v>
      </c>
      <c r="I833" s="155" t="n">
        <v>495325</v>
      </c>
      <c r="J833" s="155" t="n">
        <v>14242914</v>
      </c>
      <c r="K833" s="155" t="n">
        <v>10784620</v>
      </c>
      <c r="L833" s="155" t="n">
        <v>11509699</v>
      </c>
      <c r="M833" s="155" t="n">
        <v>6031713</v>
      </c>
      <c r="N833" s="155" t="n">
        <v>6295764</v>
      </c>
      <c r="O833" s="155" t="n">
        <v>48864710</v>
      </c>
    </row>
    <row r="834" customFormat="false" ht="12.75" hidden="false" customHeight="false" outlineLevel="0" collapsed="false">
      <c r="A834" s="152"/>
      <c r="B834" s="153" t="s">
        <v>310</v>
      </c>
      <c r="C834" s="154" t="s">
        <v>305</v>
      </c>
      <c r="D834" s="155" t="n">
        <v>147045</v>
      </c>
      <c r="E834" s="155" t="n">
        <v>102019</v>
      </c>
      <c r="F834" s="155" t="n">
        <v>110840</v>
      </c>
      <c r="G834" s="155" t="n">
        <v>52227</v>
      </c>
      <c r="H834" s="155" t="n">
        <v>59123</v>
      </c>
      <c r="I834" s="155" t="n">
        <v>471254</v>
      </c>
      <c r="J834" s="155" t="n">
        <v>29432533</v>
      </c>
      <c r="K834" s="155" t="n">
        <v>20498037</v>
      </c>
      <c r="L834" s="155" t="n">
        <v>22291587</v>
      </c>
      <c r="M834" s="155" t="n">
        <v>10536153</v>
      </c>
      <c r="N834" s="155" t="n">
        <v>11902841</v>
      </c>
      <c r="O834" s="155" t="n">
        <v>94661151</v>
      </c>
    </row>
    <row r="835" customFormat="false" ht="12.75" hidden="false" customHeight="false" outlineLevel="0" collapsed="false">
      <c r="A835" s="152"/>
      <c r="B835" s="153" t="s">
        <v>311</v>
      </c>
      <c r="C835" s="154" t="s">
        <v>304</v>
      </c>
      <c r="D835" s="155" t="n">
        <v>41666</v>
      </c>
      <c r="E835" s="155" t="n">
        <v>32225</v>
      </c>
      <c r="F835" s="155" t="n">
        <v>32125</v>
      </c>
      <c r="G835" s="155" t="n">
        <v>14221</v>
      </c>
      <c r="H835" s="155" t="n">
        <v>19026</v>
      </c>
      <c r="I835" s="155" t="n">
        <v>139263</v>
      </c>
      <c r="J835" s="155" t="n">
        <v>7107456</v>
      </c>
      <c r="K835" s="155" t="n">
        <v>5516073</v>
      </c>
      <c r="L835" s="155" t="n">
        <v>5517055</v>
      </c>
      <c r="M835" s="155" t="n">
        <v>2456170</v>
      </c>
      <c r="N835" s="155" t="n">
        <v>3269361</v>
      </c>
      <c r="O835" s="155" t="n">
        <v>23866115</v>
      </c>
    </row>
    <row r="836" customFormat="false" ht="12.75" hidden="false" customHeight="false" outlineLevel="0" collapsed="false">
      <c r="A836" s="152"/>
      <c r="B836" s="153" t="s">
        <v>312</v>
      </c>
      <c r="C836" s="154" t="s">
        <v>305</v>
      </c>
      <c r="D836" s="155" t="n">
        <v>101951</v>
      </c>
      <c r="E836" s="155" t="n">
        <v>79667</v>
      </c>
      <c r="F836" s="155" t="n">
        <v>78501</v>
      </c>
      <c r="G836" s="155" t="n">
        <v>32867</v>
      </c>
      <c r="H836" s="155" t="n">
        <v>45280</v>
      </c>
      <c r="I836" s="155" t="n">
        <v>338266</v>
      </c>
      <c r="J836" s="155" t="n">
        <v>22295535</v>
      </c>
      <c r="K836" s="155" t="n">
        <v>17481229</v>
      </c>
      <c r="L836" s="155" t="n">
        <v>17269817</v>
      </c>
      <c r="M836" s="155" t="n">
        <v>7276613</v>
      </c>
      <c r="N836" s="155" t="n">
        <v>9972427</v>
      </c>
      <c r="O836" s="155" t="n">
        <v>74295621</v>
      </c>
    </row>
    <row r="837" customFormat="false" ht="12.75" hidden="false" customHeight="false" outlineLevel="0" collapsed="false">
      <c r="A837" s="152"/>
      <c r="B837" s="153" t="s">
        <v>33</v>
      </c>
      <c r="C837" s="153"/>
      <c r="D837" s="155" t="n">
        <v>596225</v>
      </c>
      <c r="E837" s="155" t="n">
        <v>430204</v>
      </c>
      <c r="F837" s="155" t="n">
        <v>437792</v>
      </c>
      <c r="G837" s="155" t="n">
        <v>215543</v>
      </c>
      <c r="H837" s="157" t="n">
        <v>250250</v>
      </c>
      <c r="I837" s="149" t="n">
        <v>1930014</v>
      </c>
      <c r="J837" s="155" t="n">
        <v>128744497</v>
      </c>
      <c r="K837" s="155" t="n">
        <v>90564237</v>
      </c>
      <c r="L837" s="155" t="n">
        <v>89624582</v>
      </c>
      <c r="M837" s="155" t="n">
        <v>45349557</v>
      </c>
      <c r="N837" s="155" t="n">
        <v>52390385</v>
      </c>
      <c r="O837" s="150" t="n">
        <v>406673258</v>
      </c>
    </row>
  </sheetData>
  <mergeCells count="134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3" man="true" max="16383" min="0"/>
    <brk id="174" man="true" max="16383" min="0"/>
    <brk id="265" man="true" max="16383" min="0"/>
    <brk id="356" man="true" max="16383" min="0"/>
    <brk id="447" man="true" max="16383" min="0"/>
    <brk id="538" man="true" max="16383" min="0"/>
    <brk id="629" man="true" max="16383" min="0"/>
    <brk id="720" man="true" max="16383" min="0"/>
    <brk id="81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5" activeCellId="0" sqref="C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58" width="7.85"/>
    <col collapsed="false" customWidth="true" hidden="false" outlineLevel="0" max="2" min="2" style="159" width="34.99"/>
    <col collapsed="false" customWidth="true" hidden="false" outlineLevel="0" max="7" min="3" style="160" width="10.99"/>
    <col collapsed="false" customWidth="true" hidden="false" outlineLevel="0" max="8" min="8" style="160" width="11.56"/>
    <col collapsed="false" customWidth="true" hidden="false" outlineLevel="0" max="9" min="9" style="160" width="12.85"/>
    <col collapsed="false" customWidth="true" hidden="false" outlineLevel="0" max="14" min="10" style="160" width="10.99"/>
    <col collapsed="false" customWidth="true" hidden="false" outlineLevel="0" max="15" min="15" style="160" width="12.28"/>
    <col collapsed="false" customWidth="true" hidden="false" outlineLevel="0" max="16" min="16" style="158" width="3.7"/>
    <col collapsed="false" customWidth="true" hidden="false" outlineLevel="0" max="21" min="17" style="160" width="10.99"/>
    <col collapsed="false" customWidth="true" hidden="false" outlineLevel="0" max="22" min="22" style="160" width="12.14"/>
    <col collapsed="false" customWidth="false" hidden="false" outlineLevel="0" max="257" min="23" style="158" width="9.14"/>
  </cols>
  <sheetData>
    <row r="1" customFormat="false" ht="31.5" hidden="false" customHeight="true" outlineLevel="0" collapsed="false">
      <c r="L1" s="23" t="s">
        <v>376</v>
      </c>
      <c r="M1" s="23"/>
      <c r="N1" s="23"/>
      <c r="O1" s="23"/>
      <c r="T1" s="23"/>
      <c r="U1" s="23"/>
      <c r="V1" s="23"/>
    </row>
    <row r="2" customFormat="false" ht="29.25" hidden="false" customHeight="true" outlineLevel="0" collapsed="false">
      <c r="A2" s="161" t="s">
        <v>37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58"/>
      <c r="R2" s="158"/>
      <c r="S2" s="158"/>
      <c r="T2" s="158"/>
      <c r="U2" s="158"/>
      <c r="V2" s="158"/>
    </row>
    <row r="3" customFormat="false" ht="30" hidden="false" customHeight="true" outlineLevel="0" collapsed="false">
      <c r="A3" s="162" t="s">
        <v>378</v>
      </c>
      <c r="B3" s="163" t="s">
        <v>379</v>
      </c>
      <c r="C3" s="162" t="s">
        <v>380</v>
      </c>
      <c r="D3" s="162"/>
      <c r="E3" s="162"/>
      <c r="F3" s="162"/>
      <c r="G3" s="162"/>
      <c r="H3" s="164" t="s">
        <v>292</v>
      </c>
      <c r="I3" s="165" t="s">
        <v>381</v>
      </c>
      <c r="J3" s="162" t="s">
        <v>382</v>
      </c>
      <c r="K3" s="162"/>
      <c r="L3" s="162"/>
      <c r="M3" s="162"/>
      <c r="N3" s="162"/>
      <c r="O3" s="164" t="s">
        <v>292</v>
      </c>
      <c r="Q3" s="162" t="s">
        <v>383</v>
      </c>
      <c r="R3" s="162"/>
      <c r="S3" s="162"/>
      <c r="T3" s="162"/>
      <c r="U3" s="162"/>
      <c r="V3" s="164" t="s">
        <v>292</v>
      </c>
    </row>
    <row r="4" customFormat="false" ht="99.75" hidden="false" customHeight="true" outlineLevel="0" collapsed="false">
      <c r="A4" s="162"/>
      <c r="B4" s="163"/>
      <c r="C4" s="166" t="s">
        <v>384</v>
      </c>
      <c r="D4" s="166" t="s">
        <v>385</v>
      </c>
      <c r="E4" s="166" t="s">
        <v>386</v>
      </c>
      <c r="F4" s="166" t="s">
        <v>387</v>
      </c>
      <c r="G4" s="166" t="s">
        <v>388</v>
      </c>
      <c r="H4" s="164"/>
      <c r="I4" s="165"/>
      <c r="J4" s="166" t="s">
        <v>384</v>
      </c>
      <c r="K4" s="166" t="s">
        <v>385</v>
      </c>
      <c r="L4" s="166" t="s">
        <v>386</v>
      </c>
      <c r="M4" s="166" t="s">
        <v>387</v>
      </c>
      <c r="N4" s="166" t="s">
        <v>388</v>
      </c>
      <c r="O4" s="164"/>
      <c r="Q4" s="166" t="s">
        <v>384</v>
      </c>
      <c r="R4" s="166" t="s">
        <v>385</v>
      </c>
      <c r="S4" s="166" t="s">
        <v>386</v>
      </c>
      <c r="T4" s="166" t="s">
        <v>387</v>
      </c>
      <c r="U4" s="166" t="s">
        <v>388</v>
      </c>
      <c r="V4" s="164"/>
    </row>
    <row r="5" customFormat="false" ht="12.75" hidden="false" customHeight="false" outlineLevel="1" collapsed="false">
      <c r="A5" s="167" t="n">
        <v>560002</v>
      </c>
      <c r="B5" s="167" t="s">
        <v>302</v>
      </c>
      <c r="C5" s="168" t="n">
        <v>157136</v>
      </c>
      <c r="D5" s="168" t="n">
        <v>47940</v>
      </c>
      <c r="E5" s="168" t="n">
        <v>32718</v>
      </c>
      <c r="F5" s="168" t="n">
        <v>82758</v>
      </c>
      <c r="G5" s="168" t="n">
        <v>7098</v>
      </c>
      <c r="H5" s="169" t="n">
        <v>327650</v>
      </c>
      <c r="I5" s="170" t="n">
        <v>82</v>
      </c>
      <c r="J5" s="168" t="n">
        <f aca="false">C5*$I5/100</f>
        <v>128852</v>
      </c>
      <c r="K5" s="168" t="n">
        <f aca="false">D5*$I5/100</f>
        <v>39311</v>
      </c>
      <c r="L5" s="168" t="n">
        <f aca="false">E5*$I5/100</f>
        <v>26829</v>
      </c>
      <c r="M5" s="168" t="n">
        <f aca="false">F5*$I5/100</f>
        <v>67862</v>
      </c>
      <c r="N5" s="168" t="n">
        <f aca="false">G5*$I5/100</f>
        <v>5820</v>
      </c>
      <c r="O5" s="169" t="n">
        <f aca="false">SUM(J5:N5)</f>
        <v>268674</v>
      </c>
      <c r="Q5" s="168" t="n">
        <f aca="false">C5-J5</f>
        <v>28284</v>
      </c>
      <c r="R5" s="168" t="n">
        <f aca="false">D5-K5</f>
        <v>8629</v>
      </c>
      <c r="S5" s="168" t="n">
        <f aca="false">E5-L5</f>
        <v>5889</v>
      </c>
      <c r="T5" s="168" t="n">
        <f aca="false">F5-M5</f>
        <v>14896</v>
      </c>
      <c r="U5" s="168" t="n">
        <f aca="false">G5-N5</f>
        <v>1278</v>
      </c>
      <c r="V5" s="171" t="n">
        <f aca="false">H5-O5</f>
        <v>58976</v>
      </c>
    </row>
    <row r="6" customFormat="false" ht="12" hidden="false" customHeight="true" outlineLevel="1" collapsed="false">
      <c r="A6" s="167" t="n">
        <v>560014</v>
      </c>
      <c r="B6" s="167" t="s">
        <v>313</v>
      </c>
      <c r="C6" s="168" t="n">
        <v>27941</v>
      </c>
      <c r="D6" s="168" t="n">
        <v>9890</v>
      </c>
      <c r="E6" s="168" t="n">
        <v>15622</v>
      </c>
      <c r="F6" s="168" t="n">
        <v>7007</v>
      </c>
      <c r="G6" s="168" t="n">
        <v>11875</v>
      </c>
      <c r="H6" s="169" t="n">
        <v>72335</v>
      </c>
      <c r="I6" s="170" t="n">
        <v>80.88</v>
      </c>
      <c r="J6" s="168" t="n">
        <f aca="false">C6*$I6/100</f>
        <v>22599</v>
      </c>
      <c r="K6" s="168" t="n">
        <f aca="false">D6*$I6/100</f>
        <v>7999</v>
      </c>
      <c r="L6" s="168" t="n">
        <f aca="false">E6*$I6/100</f>
        <v>12635</v>
      </c>
      <c r="M6" s="168" t="n">
        <f aca="false">F6*$I6/100</f>
        <v>5667</v>
      </c>
      <c r="N6" s="168" t="n">
        <f aca="false">G6*$I6/100</f>
        <v>9605</v>
      </c>
      <c r="O6" s="169" t="n">
        <f aca="false">SUM(J6:N6)</f>
        <v>58505</v>
      </c>
      <c r="Q6" s="168" t="n">
        <f aca="false">C6-J6</f>
        <v>5342</v>
      </c>
      <c r="R6" s="168" t="n">
        <f aca="false">D6-K6</f>
        <v>1891</v>
      </c>
      <c r="S6" s="168" t="n">
        <f aca="false">E6-L6</f>
        <v>2987</v>
      </c>
      <c r="T6" s="168" t="n">
        <f aca="false">F6-M6</f>
        <v>1340</v>
      </c>
      <c r="U6" s="168" t="n">
        <f aca="false">G6-N6</f>
        <v>2270</v>
      </c>
      <c r="V6" s="171" t="n">
        <f aca="false">H6-O6</f>
        <v>13830</v>
      </c>
    </row>
    <row r="7" customFormat="false" ht="12.75" hidden="false" customHeight="false" outlineLevel="1" collapsed="false">
      <c r="A7" s="167" t="n">
        <v>560017</v>
      </c>
      <c r="B7" s="167" t="s">
        <v>314</v>
      </c>
      <c r="C7" s="168" t="n">
        <v>1677558</v>
      </c>
      <c r="D7" s="168" t="n">
        <v>143967</v>
      </c>
      <c r="E7" s="168" t="n">
        <v>259635</v>
      </c>
      <c r="F7" s="168" t="n">
        <v>88656</v>
      </c>
      <c r="G7" s="168" t="n">
        <v>57087</v>
      </c>
      <c r="H7" s="169" t="n">
        <v>2226903</v>
      </c>
      <c r="I7" s="170" t="n">
        <v>57.12</v>
      </c>
      <c r="J7" s="168" t="n">
        <f aca="false">C7*$I7/100</f>
        <v>958221</v>
      </c>
      <c r="K7" s="168" t="n">
        <f aca="false">D7*$I7/100</f>
        <v>82234</v>
      </c>
      <c r="L7" s="168" t="n">
        <f aca="false">E7*$I7/100</f>
        <v>148304</v>
      </c>
      <c r="M7" s="168" t="n">
        <f aca="false">F7*$I7/100</f>
        <v>50640</v>
      </c>
      <c r="N7" s="168" t="n">
        <f aca="false">G7*$I7/100</f>
        <v>32608</v>
      </c>
      <c r="O7" s="169" t="n">
        <f aca="false">SUM(J7:N7)</f>
        <v>1272007</v>
      </c>
      <c r="Q7" s="168" t="n">
        <f aca="false">C7-J7</f>
        <v>719337</v>
      </c>
      <c r="R7" s="168" t="n">
        <f aca="false">D7-K7</f>
        <v>61733</v>
      </c>
      <c r="S7" s="168" t="n">
        <f aca="false">E7-L7</f>
        <v>111331</v>
      </c>
      <c r="T7" s="168" t="n">
        <f aca="false">F7-M7</f>
        <v>38016</v>
      </c>
      <c r="U7" s="168" t="n">
        <f aca="false">G7-N7</f>
        <v>24479</v>
      </c>
      <c r="V7" s="171" t="n">
        <f aca="false">H7-O7</f>
        <v>954896</v>
      </c>
    </row>
    <row r="8" customFormat="false" ht="12.75" hidden="false" customHeight="false" outlineLevel="1" collapsed="false">
      <c r="A8" s="167" t="n">
        <v>560019</v>
      </c>
      <c r="B8" s="167" t="s">
        <v>315</v>
      </c>
      <c r="C8" s="168" t="n">
        <v>1106372</v>
      </c>
      <c r="D8" s="168" t="n">
        <v>167052</v>
      </c>
      <c r="E8" s="168" t="n">
        <v>351325</v>
      </c>
      <c r="F8" s="168" t="n">
        <v>134700</v>
      </c>
      <c r="G8" s="168" t="n">
        <v>135186</v>
      </c>
      <c r="H8" s="169" t="n">
        <v>1894635</v>
      </c>
      <c r="I8" s="170" t="n">
        <v>58.53</v>
      </c>
      <c r="J8" s="168" t="n">
        <f aca="false">C8*$I8/100</f>
        <v>647560</v>
      </c>
      <c r="K8" s="168" t="n">
        <f aca="false">D8*$I8/100</f>
        <v>97776</v>
      </c>
      <c r="L8" s="168" t="n">
        <f aca="false">E8*$I8/100</f>
        <v>205631</v>
      </c>
      <c r="M8" s="168" t="n">
        <f aca="false">F8*$I8/100</f>
        <v>78840</v>
      </c>
      <c r="N8" s="168" t="n">
        <f aca="false">G8*$I8/100</f>
        <v>79124</v>
      </c>
      <c r="O8" s="169" t="n">
        <f aca="false">SUM(J8:N8)</f>
        <v>1108931</v>
      </c>
      <c r="Q8" s="168" t="n">
        <f aca="false">C8-J8</f>
        <v>458812</v>
      </c>
      <c r="R8" s="168" t="n">
        <f aca="false">D8-K8</f>
        <v>69276</v>
      </c>
      <c r="S8" s="168" t="n">
        <f aca="false">E8-L8</f>
        <v>145694</v>
      </c>
      <c r="T8" s="168" t="n">
        <f aca="false">F8-M8</f>
        <v>55860</v>
      </c>
      <c r="U8" s="168" t="n">
        <f aca="false">G8-N8</f>
        <v>56062</v>
      </c>
      <c r="V8" s="171" t="n">
        <f aca="false">H8-O8</f>
        <v>785704</v>
      </c>
    </row>
    <row r="9" customFormat="false" ht="12.75" hidden="false" customHeight="false" outlineLevel="1" collapsed="false">
      <c r="A9" s="167" t="n">
        <v>560021</v>
      </c>
      <c r="B9" s="167" t="s">
        <v>316</v>
      </c>
      <c r="C9" s="168" t="n">
        <v>1998519</v>
      </c>
      <c r="D9" s="168" t="n">
        <v>454118</v>
      </c>
      <c r="E9" s="168" t="n">
        <v>212580</v>
      </c>
      <c r="F9" s="168" t="n">
        <v>242610</v>
      </c>
      <c r="G9" s="168" t="n">
        <v>69413</v>
      </c>
      <c r="H9" s="169" t="n">
        <v>2977240</v>
      </c>
      <c r="I9" s="170" t="n">
        <v>91.06</v>
      </c>
      <c r="J9" s="168" t="n">
        <f aca="false">C9*$I9/100</f>
        <v>1819851</v>
      </c>
      <c r="K9" s="168" t="n">
        <f aca="false">D9*$I9/100</f>
        <v>413520</v>
      </c>
      <c r="L9" s="168" t="n">
        <f aca="false">E9*$I9/100</f>
        <v>193575</v>
      </c>
      <c r="M9" s="168" t="n">
        <f aca="false">F9*$I9/100</f>
        <v>220921</v>
      </c>
      <c r="N9" s="168" t="n">
        <f aca="false">G9*$I9/100</f>
        <v>63207</v>
      </c>
      <c r="O9" s="169" t="n">
        <f aca="false">SUM(J9:N9)</f>
        <v>2711074</v>
      </c>
      <c r="Q9" s="168" t="n">
        <f aca="false">C9-J9</f>
        <v>178668</v>
      </c>
      <c r="R9" s="168" t="n">
        <f aca="false">D9-K9</f>
        <v>40598</v>
      </c>
      <c r="S9" s="168" t="n">
        <f aca="false">E9-L9</f>
        <v>19005</v>
      </c>
      <c r="T9" s="168" t="n">
        <f aca="false">F9-M9</f>
        <v>21689</v>
      </c>
      <c r="U9" s="168" t="n">
        <f aca="false">G9-N9</f>
        <v>6206</v>
      </c>
      <c r="V9" s="171" t="n">
        <f aca="false">H9-O9</f>
        <v>266166</v>
      </c>
    </row>
    <row r="10" customFormat="false" ht="12.75" hidden="false" customHeight="false" outlineLevel="1" collapsed="false">
      <c r="A10" s="167" t="n">
        <v>560022</v>
      </c>
      <c r="B10" s="167" t="s">
        <v>317</v>
      </c>
      <c r="C10" s="168" t="n">
        <v>1637741</v>
      </c>
      <c r="D10" s="168" t="n">
        <v>343737</v>
      </c>
      <c r="E10" s="168" t="n">
        <v>454939</v>
      </c>
      <c r="F10" s="168" t="n">
        <v>379250</v>
      </c>
      <c r="G10" s="168" t="n">
        <v>70083</v>
      </c>
      <c r="H10" s="169" t="n">
        <v>2885750</v>
      </c>
      <c r="I10" s="170" t="n">
        <v>48.71</v>
      </c>
      <c r="J10" s="168" t="n">
        <f aca="false">C10*$I10/100</f>
        <v>797744</v>
      </c>
      <c r="K10" s="168" t="n">
        <f aca="false">D10*$I10/100</f>
        <v>167434</v>
      </c>
      <c r="L10" s="168" t="n">
        <f aca="false">E10*$I10/100</f>
        <v>221601</v>
      </c>
      <c r="M10" s="168" t="n">
        <f aca="false">F10*$I10/100</f>
        <v>184733</v>
      </c>
      <c r="N10" s="168" t="n">
        <f aca="false">G10*$I10/100</f>
        <v>34137</v>
      </c>
      <c r="O10" s="169" t="n">
        <f aca="false">SUM(J10:N10)</f>
        <v>1405649</v>
      </c>
      <c r="Q10" s="168" t="n">
        <f aca="false">C10-J10</f>
        <v>839997</v>
      </c>
      <c r="R10" s="168" t="n">
        <f aca="false">D10-K10</f>
        <v>176303</v>
      </c>
      <c r="S10" s="168" t="n">
        <f aca="false">E10-L10</f>
        <v>233338</v>
      </c>
      <c r="T10" s="168" t="n">
        <f aca="false">F10-M10</f>
        <v>194517</v>
      </c>
      <c r="U10" s="168" t="n">
        <f aca="false">G10-N10</f>
        <v>35946</v>
      </c>
      <c r="V10" s="171" t="n">
        <f aca="false">H10-O10</f>
        <v>1480101</v>
      </c>
    </row>
    <row r="11" customFormat="false" ht="12.75" hidden="false" customHeight="false" outlineLevel="1" collapsed="false">
      <c r="A11" s="167" t="n">
        <v>560024</v>
      </c>
      <c r="B11" s="167" t="s">
        <v>318</v>
      </c>
      <c r="C11" s="168" t="n">
        <v>1147867</v>
      </c>
      <c r="D11" s="168" t="n">
        <v>318118</v>
      </c>
      <c r="E11" s="168" t="n">
        <v>216938</v>
      </c>
      <c r="F11" s="168" t="n">
        <v>129204</v>
      </c>
      <c r="G11" s="168" t="n">
        <v>74083</v>
      </c>
      <c r="H11" s="169" t="n">
        <v>1886210</v>
      </c>
      <c r="I11" s="170" t="n">
        <v>98.71</v>
      </c>
      <c r="J11" s="168" t="n">
        <f aca="false">C11*$I11/100</f>
        <v>1133060</v>
      </c>
      <c r="K11" s="168" t="n">
        <f aca="false">D11*$I11/100</f>
        <v>314014</v>
      </c>
      <c r="L11" s="168" t="n">
        <f aca="false">E11*$I11/100</f>
        <v>214139</v>
      </c>
      <c r="M11" s="168" t="n">
        <f aca="false">F11*$I11/100</f>
        <v>127537</v>
      </c>
      <c r="N11" s="168" t="n">
        <f aca="false">G11*$I11/100</f>
        <v>73127</v>
      </c>
      <c r="O11" s="169" t="n">
        <f aca="false">SUM(J11:N11)</f>
        <v>1861877</v>
      </c>
      <c r="Q11" s="168" t="n">
        <f aca="false">C11-J11</f>
        <v>14807</v>
      </c>
      <c r="R11" s="168" t="n">
        <f aca="false">D11-K11</f>
        <v>4104</v>
      </c>
      <c r="S11" s="168" t="n">
        <f aca="false">E11-L11</f>
        <v>2799</v>
      </c>
      <c r="T11" s="168" t="n">
        <f aca="false">F11-M11</f>
        <v>1667</v>
      </c>
      <c r="U11" s="168" t="n">
        <f aca="false">G11-N11</f>
        <v>956</v>
      </c>
      <c r="V11" s="171" t="n">
        <f aca="false">H11-O11</f>
        <v>24333</v>
      </c>
    </row>
    <row r="12" customFormat="false" ht="12" hidden="false" customHeight="true" outlineLevel="1" collapsed="false">
      <c r="A12" s="167" t="n">
        <v>560026</v>
      </c>
      <c r="B12" s="167" t="s">
        <v>319</v>
      </c>
      <c r="C12" s="168" t="n">
        <v>1085878</v>
      </c>
      <c r="D12" s="168" t="n">
        <v>841580</v>
      </c>
      <c r="E12" s="168" t="n">
        <v>217799</v>
      </c>
      <c r="F12" s="168" t="n">
        <v>334689</v>
      </c>
      <c r="G12" s="168" t="n">
        <v>65438</v>
      </c>
      <c r="H12" s="169" t="n">
        <v>2545384</v>
      </c>
      <c r="I12" s="170" t="n">
        <v>68.65</v>
      </c>
      <c r="J12" s="168" t="n">
        <f aca="false">C12*$I12/100</f>
        <v>745455</v>
      </c>
      <c r="K12" s="168" t="n">
        <f aca="false">D12*$I12/100</f>
        <v>577745</v>
      </c>
      <c r="L12" s="168" t="n">
        <f aca="false">E12*$I12/100</f>
        <v>149519</v>
      </c>
      <c r="M12" s="168" t="n">
        <f aca="false">F12*$I12/100</f>
        <v>229764</v>
      </c>
      <c r="N12" s="168" t="n">
        <f aca="false">G12*$I12/100</f>
        <v>44923</v>
      </c>
      <c r="O12" s="169" t="n">
        <f aca="false">SUM(J12:N12)</f>
        <v>1747406</v>
      </c>
      <c r="Q12" s="168" t="n">
        <f aca="false">C12-J12</f>
        <v>340423</v>
      </c>
      <c r="R12" s="168" t="n">
        <f aca="false">D12-K12</f>
        <v>263835</v>
      </c>
      <c r="S12" s="168" t="n">
        <f aca="false">E12-L12</f>
        <v>68280</v>
      </c>
      <c r="T12" s="168" t="n">
        <f aca="false">F12-M12</f>
        <v>104925</v>
      </c>
      <c r="U12" s="168" t="n">
        <f aca="false">G12-N12</f>
        <v>20515</v>
      </c>
      <c r="V12" s="171" t="n">
        <f aca="false">H12-O12</f>
        <v>797978</v>
      </c>
    </row>
    <row r="13" customFormat="false" ht="12.75" hidden="false" customHeight="false" outlineLevel="1" collapsed="false">
      <c r="A13" s="167" t="n">
        <v>560032</v>
      </c>
      <c r="B13" s="167" t="s">
        <v>320</v>
      </c>
      <c r="C13" s="168" t="n">
        <v>64060</v>
      </c>
      <c r="D13" s="168" t="n">
        <v>211822</v>
      </c>
      <c r="E13" s="168" t="n">
        <v>107032</v>
      </c>
      <c r="F13" s="168" t="n">
        <v>46789</v>
      </c>
      <c r="G13" s="168" t="n">
        <v>7278</v>
      </c>
      <c r="H13" s="169" t="n">
        <v>436981</v>
      </c>
      <c r="I13" s="170" t="n">
        <v>90.12</v>
      </c>
      <c r="J13" s="168" t="n">
        <f aca="false">C13*$I13/100</f>
        <v>57731</v>
      </c>
      <c r="K13" s="168" t="n">
        <f aca="false">D13*$I13/100</f>
        <v>190894</v>
      </c>
      <c r="L13" s="168" t="n">
        <f aca="false">E13*$I13/100</f>
        <v>96457</v>
      </c>
      <c r="M13" s="168" t="n">
        <f aca="false">F13*$I13/100</f>
        <v>42166</v>
      </c>
      <c r="N13" s="168" t="n">
        <f aca="false">G13*$I13/100</f>
        <v>6559</v>
      </c>
      <c r="O13" s="169" t="n">
        <f aca="false">SUM(J13:N13)</f>
        <v>393807</v>
      </c>
      <c r="Q13" s="168" t="n">
        <f aca="false">C13-J13</f>
        <v>6329</v>
      </c>
      <c r="R13" s="168" t="n">
        <f aca="false">D13-K13</f>
        <v>20928</v>
      </c>
      <c r="S13" s="168" t="n">
        <f aca="false">E13-L13</f>
        <v>10575</v>
      </c>
      <c r="T13" s="168" t="n">
        <f aca="false">F13-M13</f>
        <v>4623</v>
      </c>
      <c r="U13" s="168" t="n">
        <f aca="false">G13-N13</f>
        <v>719</v>
      </c>
      <c r="V13" s="171" t="n">
        <f aca="false">H13-O13</f>
        <v>43174</v>
      </c>
    </row>
    <row r="14" customFormat="false" ht="12.75" hidden="false" customHeight="false" outlineLevel="1" collapsed="false">
      <c r="A14" s="167" t="n">
        <v>560033</v>
      </c>
      <c r="B14" s="167" t="s">
        <v>321</v>
      </c>
      <c r="C14" s="168" t="n">
        <v>174624</v>
      </c>
      <c r="D14" s="168" t="n">
        <v>336596</v>
      </c>
      <c r="E14" s="168" t="n">
        <v>174839</v>
      </c>
      <c r="F14" s="168" t="n">
        <v>57607</v>
      </c>
      <c r="G14" s="168" t="n">
        <v>28204</v>
      </c>
      <c r="H14" s="169" t="n">
        <v>771870</v>
      </c>
      <c r="I14" s="170" t="n">
        <v>62.53</v>
      </c>
      <c r="J14" s="168" t="n">
        <f aca="false">C14*$I14/100</f>
        <v>109192</v>
      </c>
      <c r="K14" s="168" t="n">
        <f aca="false">D14*$I14/100</f>
        <v>210473</v>
      </c>
      <c r="L14" s="168" t="n">
        <f aca="false">E14*$I14/100</f>
        <v>109327</v>
      </c>
      <c r="M14" s="168" t="n">
        <f aca="false">F14*$I14/100</f>
        <v>36022</v>
      </c>
      <c r="N14" s="168" t="n">
        <f aca="false">G14*$I14/100</f>
        <v>17636</v>
      </c>
      <c r="O14" s="169" t="n">
        <f aca="false">SUM(J14:N14)</f>
        <v>482650</v>
      </c>
      <c r="Q14" s="168" t="n">
        <f aca="false">C14-J14</f>
        <v>65432</v>
      </c>
      <c r="R14" s="168" t="n">
        <f aca="false">D14-K14</f>
        <v>126123</v>
      </c>
      <c r="S14" s="168" t="n">
        <f aca="false">E14-L14</f>
        <v>65512</v>
      </c>
      <c r="T14" s="168" t="n">
        <f aca="false">F14-M14</f>
        <v>21585</v>
      </c>
      <c r="U14" s="168" t="n">
        <f aca="false">G14-N14</f>
        <v>10568</v>
      </c>
      <c r="V14" s="171" t="n">
        <f aca="false">H14-O14</f>
        <v>289220</v>
      </c>
    </row>
    <row r="15" customFormat="false" ht="12.75" hidden="false" customHeight="false" outlineLevel="1" collapsed="false">
      <c r="A15" s="167" t="n">
        <v>560034</v>
      </c>
      <c r="B15" s="167" t="s">
        <v>322</v>
      </c>
      <c r="C15" s="168" t="n">
        <v>80808</v>
      </c>
      <c r="D15" s="168" t="n">
        <v>370205</v>
      </c>
      <c r="E15" s="168" t="n">
        <v>155048</v>
      </c>
      <c r="F15" s="168" t="n">
        <v>73815</v>
      </c>
      <c r="G15" s="168" t="n">
        <v>12385</v>
      </c>
      <c r="H15" s="169" t="n">
        <v>692261</v>
      </c>
      <c r="I15" s="170" t="n">
        <v>39.12</v>
      </c>
      <c r="J15" s="168" t="n">
        <f aca="false">C15*$I15/100</f>
        <v>31612</v>
      </c>
      <c r="K15" s="168" t="n">
        <f aca="false">D15*$I15/100</f>
        <v>144824</v>
      </c>
      <c r="L15" s="168" t="n">
        <f aca="false">E15*$I15/100</f>
        <v>60655</v>
      </c>
      <c r="M15" s="168" t="n">
        <f aca="false">F15*$I15/100</f>
        <v>28876</v>
      </c>
      <c r="N15" s="168" t="n">
        <f aca="false">G15*$I15/100</f>
        <v>4845</v>
      </c>
      <c r="O15" s="169" t="n">
        <f aca="false">SUM(J15:N15)</f>
        <v>270812</v>
      </c>
      <c r="Q15" s="168" t="n">
        <f aca="false">C15-J15</f>
        <v>49196</v>
      </c>
      <c r="R15" s="168" t="n">
        <f aca="false">D15-K15</f>
        <v>225381</v>
      </c>
      <c r="S15" s="168" t="n">
        <f aca="false">E15-L15</f>
        <v>94393</v>
      </c>
      <c r="T15" s="168" t="n">
        <f aca="false">F15-M15</f>
        <v>44939</v>
      </c>
      <c r="U15" s="168" t="n">
        <f aca="false">G15-N15</f>
        <v>7540</v>
      </c>
      <c r="V15" s="171" t="n">
        <f aca="false">H15-O15</f>
        <v>421449</v>
      </c>
    </row>
    <row r="16" customFormat="false" ht="12.75" hidden="false" customHeight="false" outlineLevel="1" collapsed="false">
      <c r="A16" s="167" t="n">
        <v>560035</v>
      </c>
      <c r="B16" s="167" t="s">
        <v>323</v>
      </c>
      <c r="C16" s="168" t="n">
        <v>347373</v>
      </c>
      <c r="D16" s="168" t="n">
        <v>743541</v>
      </c>
      <c r="E16" s="168" t="n">
        <v>327846</v>
      </c>
      <c r="F16" s="168" t="n">
        <v>109269</v>
      </c>
      <c r="G16" s="168" t="n">
        <v>24351</v>
      </c>
      <c r="H16" s="169" t="n">
        <v>1552380</v>
      </c>
      <c r="I16" s="170" t="n">
        <v>75.29</v>
      </c>
      <c r="J16" s="168" t="n">
        <f aca="false">C16*$I16/100</f>
        <v>261537</v>
      </c>
      <c r="K16" s="168" t="n">
        <f aca="false">D16*$I16/100</f>
        <v>559812</v>
      </c>
      <c r="L16" s="168" t="n">
        <f aca="false">E16*$I16/100</f>
        <v>246835</v>
      </c>
      <c r="M16" s="168" t="n">
        <f aca="false">F16*$I16/100</f>
        <v>82269</v>
      </c>
      <c r="N16" s="168" t="n">
        <f aca="false">G16*$I16/100</f>
        <v>18334</v>
      </c>
      <c r="O16" s="169" t="n">
        <f aca="false">SUM(J16:N16)</f>
        <v>1168787</v>
      </c>
      <c r="Q16" s="168" t="n">
        <f aca="false">C16-J16</f>
        <v>85836</v>
      </c>
      <c r="R16" s="168" t="n">
        <f aca="false">D16-K16</f>
        <v>183729</v>
      </c>
      <c r="S16" s="168" t="n">
        <f aca="false">E16-L16</f>
        <v>81011</v>
      </c>
      <c r="T16" s="168" t="n">
        <f aca="false">F16-M16</f>
        <v>27000</v>
      </c>
      <c r="U16" s="168" t="n">
        <f aca="false">G16-N16</f>
        <v>6017</v>
      </c>
      <c r="V16" s="171" t="n">
        <f aca="false">H16-O16</f>
        <v>383593</v>
      </c>
    </row>
    <row r="17" customFormat="false" ht="12.75" hidden="false" customHeight="false" outlineLevel="1" collapsed="false">
      <c r="A17" s="167" t="n">
        <v>560036</v>
      </c>
      <c r="B17" s="167" t="s">
        <v>324</v>
      </c>
      <c r="C17" s="168" t="n">
        <v>168757</v>
      </c>
      <c r="D17" s="168" t="n">
        <v>874740</v>
      </c>
      <c r="E17" s="168" t="n">
        <v>320812</v>
      </c>
      <c r="F17" s="168" t="n">
        <v>62745</v>
      </c>
      <c r="G17" s="168" t="n">
        <v>24147</v>
      </c>
      <c r="H17" s="169" t="n">
        <v>1451201</v>
      </c>
      <c r="I17" s="170" t="n">
        <v>87.71</v>
      </c>
      <c r="J17" s="168" t="n">
        <f aca="false">C17*$I17/100</f>
        <v>148017</v>
      </c>
      <c r="K17" s="168" t="n">
        <f aca="false">D17*$I17/100</f>
        <v>767234</v>
      </c>
      <c r="L17" s="168" t="n">
        <f aca="false">E17*$I17/100</f>
        <v>281384</v>
      </c>
      <c r="M17" s="168" t="n">
        <f aca="false">F17*$I17/100</f>
        <v>55034</v>
      </c>
      <c r="N17" s="168" t="n">
        <f aca="false">G17*$I17/100</f>
        <v>21179</v>
      </c>
      <c r="O17" s="169" t="n">
        <f aca="false">SUM(J17:N17)</f>
        <v>1272848</v>
      </c>
      <c r="Q17" s="168" t="n">
        <f aca="false">C17-J17</f>
        <v>20740</v>
      </c>
      <c r="R17" s="168" t="n">
        <f aca="false">D17-K17</f>
        <v>107506</v>
      </c>
      <c r="S17" s="168" t="n">
        <f aca="false">E17-L17</f>
        <v>39428</v>
      </c>
      <c r="T17" s="168" t="n">
        <f aca="false">F17-M17</f>
        <v>7711</v>
      </c>
      <c r="U17" s="168" t="n">
        <f aca="false">G17-N17</f>
        <v>2968</v>
      </c>
      <c r="V17" s="171" t="n">
        <f aca="false">H17-O17</f>
        <v>178353</v>
      </c>
    </row>
    <row r="18" customFormat="false" ht="12.75" hidden="false" customHeight="false" outlineLevel="1" collapsed="false">
      <c r="A18" s="167" t="n">
        <v>560041</v>
      </c>
      <c r="B18" s="167" t="s">
        <v>326</v>
      </c>
      <c r="C18" s="168" t="n">
        <v>23632</v>
      </c>
      <c r="D18" s="168" t="n">
        <v>388666</v>
      </c>
      <c r="E18" s="168" t="n">
        <v>180513</v>
      </c>
      <c r="F18" s="168" t="n">
        <v>311228</v>
      </c>
      <c r="G18" s="168" t="n">
        <v>1970</v>
      </c>
      <c r="H18" s="169" t="n">
        <v>906009</v>
      </c>
      <c r="I18" s="170" t="n">
        <v>77.65</v>
      </c>
      <c r="J18" s="168" t="n">
        <f aca="false">C18*$I18/100</f>
        <v>18350</v>
      </c>
      <c r="K18" s="168" t="n">
        <f aca="false">D18*$I18/100</f>
        <v>301799</v>
      </c>
      <c r="L18" s="168" t="n">
        <f aca="false">E18*$I18/100</f>
        <v>140168</v>
      </c>
      <c r="M18" s="168" t="n">
        <f aca="false">F18*$I18/100</f>
        <v>241669</v>
      </c>
      <c r="N18" s="168" t="n">
        <f aca="false">G18*$I18/100</f>
        <v>1530</v>
      </c>
      <c r="O18" s="169" t="n">
        <f aca="false">SUM(J18:N18)</f>
        <v>703516</v>
      </c>
      <c r="Q18" s="168" t="n">
        <f aca="false">C18-J18</f>
        <v>5282</v>
      </c>
      <c r="R18" s="168" t="n">
        <f aca="false">D18-K18</f>
        <v>86867</v>
      </c>
      <c r="S18" s="168" t="n">
        <f aca="false">E18-L18</f>
        <v>40345</v>
      </c>
      <c r="T18" s="168" t="n">
        <f aca="false">F18-M18</f>
        <v>69559</v>
      </c>
      <c r="U18" s="168" t="n">
        <f aca="false">G18-N18</f>
        <v>440</v>
      </c>
      <c r="V18" s="171" t="n">
        <f aca="false">H18-O18</f>
        <v>202493</v>
      </c>
    </row>
    <row r="19" customFormat="false" ht="12.75" hidden="false" customHeight="false" outlineLevel="1" collapsed="false">
      <c r="A19" s="167" t="n">
        <v>560043</v>
      </c>
      <c r="B19" s="167" t="s">
        <v>327</v>
      </c>
      <c r="C19" s="168" t="n">
        <v>618459</v>
      </c>
      <c r="D19" s="168" t="n">
        <v>9699</v>
      </c>
      <c r="E19" s="168" t="n">
        <v>62653</v>
      </c>
      <c r="F19" s="168" t="n">
        <v>25430</v>
      </c>
      <c r="G19" s="168" t="n">
        <v>706</v>
      </c>
      <c r="H19" s="169" t="n">
        <v>716947</v>
      </c>
      <c r="I19" s="170" t="n">
        <v>76.65</v>
      </c>
      <c r="J19" s="168" t="n">
        <f aca="false">C19*$I19/100</f>
        <v>474049</v>
      </c>
      <c r="K19" s="168" t="n">
        <f aca="false">D19*$I19/100</f>
        <v>7434</v>
      </c>
      <c r="L19" s="168" t="n">
        <f aca="false">E19*$I19/100</f>
        <v>48024</v>
      </c>
      <c r="M19" s="168" t="n">
        <f aca="false">F19*$I19/100</f>
        <v>19492</v>
      </c>
      <c r="N19" s="168" t="n">
        <f aca="false">G19*$I19/100</f>
        <v>541</v>
      </c>
      <c r="O19" s="169" t="n">
        <f aca="false">SUM(J19:N19)</f>
        <v>549540</v>
      </c>
      <c r="Q19" s="168" t="n">
        <f aca="false">C19-J19</f>
        <v>144410</v>
      </c>
      <c r="R19" s="168" t="n">
        <f aca="false">D19-K19</f>
        <v>2265</v>
      </c>
      <c r="S19" s="168" t="n">
        <f aca="false">E19-L19</f>
        <v>14629</v>
      </c>
      <c r="T19" s="168" t="n">
        <f aca="false">F19-M19</f>
        <v>5938</v>
      </c>
      <c r="U19" s="168" t="n">
        <f aca="false">G19-N19</f>
        <v>165</v>
      </c>
      <c r="V19" s="171" t="n">
        <f aca="false">H19-O19</f>
        <v>167407</v>
      </c>
    </row>
    <row r="20" customFormat="false" ht="12.75" hidden="false" customHeight="false" outlineLevel="1" collapsed="false">
      <c r="A20" s="167" t="n">
        <v>560045</v>
      </c>
      <c r="B20" s="167" t="s">
        <v>328</v>
      </c>
      <c r="C20" s="168" t="n">
        <v>30665</v>
      </c>
      <c r="D20" s="168" t="n">
        <v>290333</v>
      </c>
      <c r="E20" s="168" t="n">
        <v>66790</v>
      </c>
      <c r="F20" s="168" t="n">
        <v>2379</v>
      </c>
      <c r="G20" s="168" t="n">
        <v>259217</v>
      </c>
      <c r="H20" s="169" t="n">
        <v>649384</v>
      </c>
      <c r="I20" s="170" t="n">
        <v>60.82</v>
      </c>
      <c r="J20" s="168" t="n">
        <f aca="false">C20*$I20/100</f>
        <v>18650</v>
      </c>
      <c r="K20" s="168" t="n">
        <f aca="false">D20*$I20/100</f>
        <v>176581</v>
      </c>
      <c r="L20" s="168" t="n">
        <f aca="false">E20*$I20/100</f>
        <v>40622</v>
      </c>
      <c r="M20" s="168" t="n">
        <f aca="false">F20*$I20/100</f>
        <v>1447</v>
      </c>
      <c r="N20" s="168" t="n">
        <f aca="false">G20*$I20/100</f>
        <v>157656</v>
      </c>
      <c r="O20" s="169" t="n">
        <f aca="false">SUM(J20:N20)</f>
        <v>394956</v>
      </c>
      <c r="Q20" s="168" t="n">
        <f aca="false">C20-J20</f>
        <v>12015</v>
      </c>
      <c r="R20" s="168" t="n">
        <f aca="false">D20-K20</f>
        <v>113752</v>
      </c>
      <c r="S20" s="168" t="n">
        <f aca="false">E20-L20</f>
        <v>26168</v>
      </c>
      <c r="T20" s="168" t="n">
        <f aca="false">F20-M20</f>
        <v>932</v>
      </c>
      <c r="U20" s="168" t="n">
        <f aca="false">G20-N20</f>
        <v>101561</v>
      </c>
      <c r="V20" s="171" t="n">
        <f aca="false">H20-O20</f>
        <v>254428</v>
      </c>
    </row>
    <row r="21" customFormat="false" ht="12.75" hidden="false" customHeight="false" outlineLevel="1" collapsed="false">
      <c r="A21" s="167" t="n">
        <v>560047</v>
      </c>
      <c r="B21" s="167" t="s">
        <v>329</v>
      </c>
      <c r="C21" s="168" t="n">
        <v>82357</v>
      </c>
      <c r="D21" s="168" t="n">
        <v>548180</v>
      </c>
      <c r="E21" s="168" t="n">
        <v>151601</v>
      </c>
      <c r="F21" s="168" t="n">
        <v>2884</v>
      </c>
      <c r="G21" s="168" t="n">
        <v>639562</v>
      </c>
      <c r="H21" s="169" t="n">
        <v>1424584</v>
      </c>
      <c r="I21" s="170" t="n">
        <v>48.82</v>
      </c>
      <c r="J21" s="168" t="n">
        <f aca="false">C21*$I21/100</f>
        <v>40207</v>
      </c>
      <c r="K21" s="168" t="n">
        <f aca="false">D21*$I21/100</f>
        <v>267621</v>
      </c>
      <c r="L21" s="168" t="n">
        <f aca="false">E21*$I21/100</f>
        <v>74012</v>
      </c>
      <c r="M21" s="168" t="n">
        <f aca="false">F21*$I21/100</f>
        <v>1408</v>
      </c>
      <c r="N21" s="168" t="n">
        <f aca="false">G21*$I21/100</f>
        <v>312234</v>
      </c>
      <c r="O21" s="169" t="n">
        <f aca="false">SUM(J21:N21)</f>
        <v>695482</v>
      </c>
      <c r="Q21" s="168" t="n">
        <f aca="false">C21-J21</f>
        <v>42150</v>
      </c>
      <c r="R21" s="168" t="n">
        <f aca="false">D21-K21</f>
        <v>280559</v>
      </c>
      <c r="S21" s="168" t="n">
        <f aca="false">E21-L21</f>
        <v>77589</v>
      </c>
      <c r="T21" s="168" t="n">
        <f aca="false">F21-M21</f>
        <v>1476</v>
      </c>
      <c r="U21" s="168" t="n">
        <f aca="false">G21-N21</f>
        <v>327328</v>
      </c>
      <c r="V21" s="171" t="n">
        <f aca="false">H21-O21</f>
        <v>729102</v>
      </c>
    </row>
    <row r="22" customFormat="false" ht="12.75" hidden="false" customHeight="false" outlineLevel="1" collapsed="false">
      <c r="A22" s="167" t="n">
        <v>560049</v>
      </c>
      <c r="B22" s="167" t="s">
        <v>330</v>
      </c>
      <c r="C22" s="168" t="n">
        <v>382978</v>
      </c>
      <c r="D22" s="168" t="n">
        <v>239156</v>
      </c>
      <c r="E22" s="168" t="n">
        <v>89875</v>
      </c>
      <c r="F22" s="168" t="n">
        <v>17887</v>
      </c>
      <c r="G22" s="168" t="n">
        <v>627889</v>
      </c>
      <c r="H22" s="169" t="n">
        <v>1357785</v>
      </c>
      <c r="I22" s="170" t="n">
        <v>65.29</v>
      </c>
      <c r="J22" s="168" t="n">
        <f aca="false">C22*$I22/100</f>
        <v>250046</v>
      </c>
      <c r="K22" s="168" t="n">
        <f aca="false">D22*$I22/100</f>
        <v>156145</v>
      </c>
      <c r="L22" s="168" t="n">
        <f aca="false">E22*$I22/100</f>
        <v>58679</v>
      </c>
      <c r="M22" s="168" t="n">
        <f aca="false">F22*$I22/100</f>
        <v>11678</v>
      </c>
      <c r="N22" s="168" t="n">
        <f aca="false">G22*$I22/100</f>
        <v>409949</v>
      </c>
      <c r="O22" s="169" t="n">
        <f aca="false">SUM(J22:N22)</f>
        <v>886497</v>
      </c>
      <c r="Q22" s="168" t="n">
        <f aca="false">C22-J22</f>
        <v>132932</v>
      </c>
      <c r="R22" s="168" t="n">
        <f aca="false">D22-K22</f>
        <v>83011</v>
      </c>
      <c r="S22" s="168" t="n">
        <f aca="false">E22-L22</f>
        <v>31196</v>
      </c>
      <c r="T22" s="168" t="n">
        <f aca="false">F22-M22</f>
        <v>6209</v>
      </c>
      <c r="U22" s="168" t="n">
        <f aca="false">G22-N22</f>
        <v>217940</v>
      </c>
      <c r="V22" s="171" t="n">
        <f aca="false">H22-O22</f>
        <v>471288</v>
      </c>
    </row>
    <row r="23" customFormat="false" ht="12.75" hidden="false" customHeight="false" outlineLevel="1" collapsed="false">
      <c r="A23" s="167" t="n">
        <v>560050</v>
      </c>
      <c r="B23" s="167" t="s">
        <v>331</v>
      </c>
      <c r="C23" s="168" t="n">
        <v>145198</v>
      </c>
      <c r="D23" s="168" t="n">
        <v>387744</v>
      </c>
      <c r="E23" s="168" t="n">
        <v>42959</v>
      </c>
      <c r="F23" s="168" t="n">
        <v>7659</v>
      </c>
      <c r="G23" s="168" t="n">
        <v>239485</v>
      </c>
      <c r="H23" s="169" t="n">
        <v>823045</v>
      </c>
      <c r="I23" s="170" t="n">
        <v>87</v>
      </c>
      <c r="J23" s="168" t="n">
        <f aca="false">C23*$I23/100</f>
        <v>126322</v>
      </c>
      <c r="K23" s="168" t="n">
        <f aca="false">D23*$I23/100</f>
        <v>337337</v>
      </c>
      <c r="L23" s="168" t="n">
        <f aca="false">E23*$I23/100</f>
        <v>37374</v>
      </c>
      <c r="M23" s="168" t="n">
        <f aca="false">F23*$I23/100</f>
        <v>6663</v>
      </c>
      <c r="N23" s="168" t="n">
        <f aca="false">G23*$I23/100</f>
        <v>208352</v>
      </c>
      <c r="O23" s="169" t="n">
        <f aca="false">SUM(J23:N23)</f>
        <v>716048</v>
      </c>
      <c r="Q23" s="168" t="n">
        <f aca="false">C23-J23</f>
        <v>18876</v>
      </c>
      <c r="R23" s="168" t="n">
        <f aca="false">D23-K23</f>
        <v>50407</v>
      </c>
      <c r="S23" s="168" t="n">
        <f aca="false">E23-L23</f>
        <v>5585</v>
      </c>
      <c r="T23" s="168" t="n">
        <f aca="false">F23-M23</f>
        <v>996</v>
      </c>
      <c r="U23" s="168" t="n">
        <f aca="false">G23-N23</f>
        <v>31133</v>
      </c>
      <c r="V23" s="171" t="n">
        <f aca="false">H23-O23</f>
        <v>106997</v>
      </c>
    </row>
    <row r="24" customFormat="false" ht="12.75" hidden="false" customHeight="false" outlineLevel="1" collapsed="false">
      <c r="A24" s="167" t="n">
        <v>560051</v>
      </c>
      <c r="B24" s="167" t="s">
        <v>332</v>
      </c>
      <c r="C24" s="168" t="n">
        <v>192989</v>
      </c>
      <c r="D24" s="168" t="n">
        <v>97809</v>
      </c>
      <c r="E24" s="168" t="n">
        <v>37934</v>
      </c>
      <c r="F24" s="168" t="n">
        <v>19087</v>
      </c>
      <c r="G24" s="168" t="n">
        <v>445038</v>
      </c>
      <c r="H24" s="169" t="n">
        <v>792857</v>
      </c>
      <c r="I24" s="170" t="n">
        <v>78.24</v>
      </c>
      <c r="J24" s="168" t="n">
        <f aca="false">C24*$I24/100</f>
        <v>150995</v>
      </c>
      <c r="K24" s="168" t="n">
        <f aca="false">D24*$I24/100</f>
        <v>76526</v>
      </c>
      <c r="L24" s="168" t="n">
        <f aca="false">E24*$I24/100</f>
        <v>29680</v>
      </c>
      <c r="M24" s="168" t="n">
        <f aca="false">F24*$I24/100</f>
        <v>14934</v>
      </c>
      <c r="N24" s="168" t="n">
        <f aca="false">G24*$I24/100</f>
        <v>348198</v>
      </c>
      <c r="O24" s="169" t="n">
        <f aca="false">SUM(J24:N24)</f>
        <v>620333</v>
      </c>
      <c r="Q24" s="168" t="n">
        <f aca="false">C24-J24</f>
        <v>41994</v>
      </c>
      <c r="R24" s="168" t="n">
        <f aca="false">D24-K24</f>
        <v>21283</v>
      </c>
      <c r="S24" s="168" t="n">
        <f aca="false">E24-L24</f>
        <v>8254</v>
      </c>
      <c r="T24" s="168" t="n">
        <f aca="false">F24-M24</f>
        <v>4153</v>
      </c>
      <c r="U24" s="168" t="n">
        <f aca="false">G24-N24</f>
        <v>96840</v>
      </c>
      <c r="V24" s="171" t="n">
        <f aca="false">H24-O24</f>
        <v>172524</v>
      </c>
    </row>
    <row r="25" customFormat="false" ht="12.75" hidden="false" customHeight="false" outlineLevel="1" collapsed="false">
      <c r="A25" s="167" t="n">
        <v>560052</v>
      </c>
      <c r="B25" s="167" t="s">
        <v>333</v>
      </c>
      <c r="C25" s="168" t="n">
        <v>1476</v>
      </c>
      <c r="D25" s="168" t="n">
        <v>3482</v>
      </c>
      <c r="E25" s="168" t="n">
        <v>231968</v>
      </c>
      <c r="F25" s="168" t="n">
        <v>2589</v>
      </c>
      <c r="G25" s="168" t="n">
        <v>438214</v>
      </c>
      <c r="H25" s="169" t="n">
        <v>677729</v>
      </c>
      <c r="I25" s="170" t="n">
        <v>59.59</v>
      </c>
      <c r="J25" s="168" t="n">
        <f aca="false">C25*$I25/100</f>
        <v>880</v>
      </c>
      <c r="K25" s="168" t="n">
        <f aca="false">D25*$I25/100</f>
        <v>2075</v>
      </c>
      <c r="L25" s="168" t="n">
        <f aca="false">E25*$I25/100</f>
        <v>138230</v>
      </c>
      <c r="M25" s="168" t="n">
        <f aca="false">F25*$I25/100</f>
        <v>1543</v>
      </c>
      <c r="N25" s="168" t="n">
        <f aca="false">G25*$I25/100</f>
        <v>261132</v>
      </c>
      <c r="O25" s="169" t="n">
        <f aca="false">SUM(J25:N25)</f>
        <v>403860</v>
      </c>
      <c r="Q25" s="168" t="n">
        <f aca="false">C25-J25</f>
        <v>596</v>
      </c>
      <c r="R25" s="168" t="n">
        <f aca="false">D25-K25</f>
        <v>1407</v>
      </c>
      <c r="S25" s="168" t="n">
        <f aca="false">E25-L25</f>
        <v>93738</v>
      </c>
      <c r="T25" s="168" t="n">
        <f aca="false">F25-M25</f>
        <v>1046</v>
      </c>
      <c r="U25" s="168" t="n">
        <f aca="false">G25-N25</f>
        <v>177082</v>
      </c>
      <c r="V25" s="171" t="n">
        <f aca="false">H25-O25</f>
        <v>273869</v>
      </c>
    </row>
    <row r="26" customFormat="false" ht="12.75" hidden="false" customHeight="false" outlineLevel="1" collapsed="false">
      <c r="A26" s="167" t="n">
        <v>560053</v>
      </c>
      <c r="B26" s="167" t="s">
        <v>334</v>
      </c>
      <c r="C26" s="168" t="n">
        <v>8226</v>
      </c>
      <c r="D26" s="168" t="n">
        <v>606068</v>
      </c>
      <c r="E26" s="168" t="n">
        <v>53961</v>
      </c>
      <c r="F26" s="168" t="n">
        <v>2660</v>
      </c>
      <c r="G26" s="168" t="n">
        <v>1198</v>
      </c>
      <c r="H26" s="169" t="n">
        <v>672113</v>
      </c>
      <c r="I26" s="170" t="n">
        <v>69.65</v>
      </c>
      <c r="J26" s="168" t="n">
        <f aca="false">C26*$I26/100</f>
        <v>5729</v>
      </c>
      <c r="K26" s="168" t="n">
        <f aca="false">D26*$I26/100</f>
        <v>422126</v>
      </c>
      <c r="L26" s="168" t="n">
        <f aca="false">E26*$I26/100</f>
        <v>37584</v>
      </c>
      <c r="M26" s="168" t="n">
        <f aca="false">F26*$I26/100</f>
        <v>1853</v>
      </c>
      <c r="N26" s="168" t="n">
        <f aca="false">G26*$I26/100</f>
        <v>834</v>
      </c>
      <c r="O26" s="169" t="n">
        <f aca="false">SUM(J26:N26)</f>
        <v>468126</v>
      </c>
      <c r="Q26" s="168" t="n">
        <f aca="false">C26-J26</f>
        <v>2497</v>
      </c>
      <c r="R26" s="168" t="n">
        <f aca="false">D26-K26</f>
        <v>183942</v>
      </c>
      <c r="S26" s="168" t="n">
        <f aca="false">E26-L26</f>
        <v>16377</v>
      </c>
      <c r="T26" s="168" t="n">
        <f aca="false">F26-M26</f>
        <v>807</v>
      </c>
      <c r="U26" s="168" t="n">
        <f aca="false">G26-N26</f>
        <v>364</v>
      </c>
      <c r="V26" s="171" t="n">
        <f aca="false">H26-O26</f>
        <v>203987</v>
      </c>
    </row>
    <row r="27" customFormat="false" ht="12.75" hidden="false" customHeight="false" outlineLevel="1" collapsed="false">
      <c r="A27" s="167" t="n">
        <v>560054</v>
      </c>
      <c r="B27" s="167" t="s">
        <v>335</v>
      </c>
      <c r="C27" s="168" t="n">
        <v>10047</v>
      </c>
      <c r="D27" s="168" t="n">
        <v>4898</v>
      </c>
      <c r="E27" s="168" t="n">
        <v>300402</v>
      </c>
      <c r="F27" s="168" t="n">
        <v>290077</v>
      </c>
      <c r="G27" s="168" t="n">
        <v>40101</v>
      </c>
      <c r="H27" s="169" t="n">
        <v>645525</v>
      </c>
      <c r="I27" s="170" t="n">
        <v>71.06</v>
      </c>
      <c r="J27" s="168" t="n">
        <f aca="false">C27*$I27/100</f>
        <v>7139</v>
      </c>
      <c r="K27" s="168" t="n">
        <f aca="false">D27*$I27/100</f>
        <v>3481</v>
      </c>
      <c r="L27" s="168" t="n">
        <f aca="false">E27*$I27/100</f>
        <v>213466</v>
      </c>
      <c r="M27" s="168" t="n">
        <f aca="false">F27*$I27/100</f>
        <v>206129</v>
      </c>
      <c r="N27" s="168" t="n">
        <f aca="false">G27*$I27/100</f>
        <v>28496</v>
      </c>
      <c r="O27" s="169" t="n">
        <f aca="false">SUM(J27:N27)</f>
        <v>458711</v>
      </c>
      <c r="Q27" s="168" t="n">
        <f aca="false">C27-J27</f>
        <v>2908</v>
      </c>
      <c r="R27" s="168" t="n">
        <f aca="false">D27-K27</f>
        <v>1417</v>
      </c>
      <c r="S27" s="168" t="n">
        <f aca="false">E27-L27</f>
        <v>86936</v>
      </c>
      <c r="T27" s="168" t="n">
        <f aca="false">F27-M27</f>
        <v>83948</v>
      </c>
      <c r="U27" s="168" t="n">
        <f aca="false">G27-N27</f>
        <v>11605</v>
      </c>
      <c r="V27" s="171" t="n">
        <f aca="false">H27-O27</f>
        <v>186814</v>
      </c>
    </row>
    <row r="28" customFormat="false" ht="12.75" hidden="false" customHeight="false" outlineLevel="1" collapsed="false">
      <c r="A28" s="167" t="n">
        <v>560055</v>
      </c>
      <c r="B28" s="167" t="s">
        <v>336</v>
      </c>
      <c r="C28" s="168" t="n">
        <v>8294</v>
      </c>
      <c r="D28" s="168" t="n">
        <v>4018</v>
      </c>
      <c r="E28" s="168" t="n">
        <v>251058</v>
      </c>
      <c r="F28" s="168" t="n">
        <v>109524</v>
      </c>
      <c r="G28" s="168" t="n">
        <v>2555</v>
      </c>
      <c r="H28" s="169" t="n">
        <v>375449</v>
      </c>
      <c r="I28" s="170" t="n">
        <v>59.12</v>
      </c>
      <c r="J28" s="168" t="n">
        <f aca="false">C28*$I28/100</f>
        <v>4903</v>
      </c>
      <c r="K28" s="168" t="n">
        <f aca="false">D28*$I28/100</f>
        <v>2375</v>
      </c>
      <c r="L28" s="168" t="n">
        <f aca="false">E28*$I28/100</f>
        <v>148425</v>
      </c>
      <c r="M28" s="168" t="n">
        <f aca="false">F28*$I28/100</f>
        <v>64751</v>
      </c>
      <c r="N28" s="168" t="n">
        <f aca="false">G28*$I28/100</f>
        <v>1511</v>
      </c>
      <c r="O28" s="169" t="n">
        <f aca="false">SUM(J28:N28)</f>
        <v>221965</v>
      </c>
      <c r="Q28" s="168" t="n">
        <f aca="false">C28-J28</f>
        <v>3391</v>
      </c>
      <c r="R28" s="168" t="n">
        <f aca="false">D28-K28</f>
        <v>1643</v>
      </c>
      <c r="S28" s="168" t="n">
        <f aca="false">E28-L28</f>
        <v>102633</v>
      </c>
      <c r="T28" s="168" t="n">
        <f aca="false">F28-M28</f>
        <v>44773</v>
      </c>
      <c r="U28" s="168" t="n">
        <f aca="false">G28-N28</f>
        <v>1044</v>
      </c>
      <c r="V28" s="171" t="n">
        <f aca="false">H28-O28</f>
        <v>153484</v>
      </c>
    </row>
    <row r="29" customFormat="false" ht="12.75" hidden="false" customHeight="false" outlineLevel="1" collapsed="false">
      <c r="A29" s="167" t="n">
        <v>560056</v>
      </c>
      <c r="B29" s="167" t="s">
        <v>337</v>
      </c>
      <c r="C29" s="168" t="n">
        <v>2060</v>
      </c>
      <c r="D29" s="168" t="n">
        <v>4234</v>
      </c>
      <c r="E29" s="168" t="n">
        <v>143534</v>
      </c>
      <c r="F29" s="168" t="n">
        <v>851</v>
      </c>
      <c r="G29" s="168" t="n">
        <v>491655</v>
      </c>
      <c r="H29" s="169" t="n">
        <v>642334</v>
      </c>
      <c r="I29" s="170" t="n">
        <v>60.35</v>
      </c>
      <c r="J29" s="168" t="n">
        <f aca="false">C29*$I29/100</f>
        <v>1243</v>
      </c>
      <c r="K29" s="168" t="n">
        <f aca="false">D29*$I29/100</f>
        <v>2555</v>
      </c>
      <c r="L29" s="168" t="n">
        <f aca="false">E29*$I29/100</f>
        <v>86623</v>
      </c>
      <c r="M29" s="168" t="n">
        <f aca="false">F29*$I29/100</f>
        <v>514</v>
      </c>
      <c r="N29" s="168" t="n">
        <f aca="false">G29*$I29/100</f>
        <v>296714</v>
      </c>
      <c r="O29" s="169" t="n">
        <f aca="false">SUM(J29:N29)</f>
        <v>387649</v>
      </c>
      <c r="Q29" s="168" t="n">
        <f aca="false">C29-J29</f>
        <v>817</v>
      </c>
      <c r="R29" s="168" t="n">
        <f aca="false">D29-K29</f>
        <v>1679</v>
      </c>
      <c r="S29" s="168" t="n">
        <f aca="false">E29-L29</f>
        <v>56911</v>
      </c>
      <c r="T29" s="168" t="n">
        <f aca="false">F29-M29</f>
        <v>337</v>
      </c>
      <c r="U29" s="168" t="n">
        <f aca="false">G29-N29</f>
        <v>194941</v>
      </c>
      <c r="V29" s="171" t="n">
        <f aca="false">H29-O29</f>
        <v>254685</v>
      </c>
    </row>
    <row r="30" customFormat="false" ht="12.75" hidden="false" customHeight="false" outlineLevel="1" collapsed="false">
      <c r="A30" s="167" t="n">
        <v>560057</v>
      </c>
      <c r="B30" s="167" t="s">
        <v>338</v>
      </c>
      <c r="C30" s="168" t="n">
        <v>361194</v>
      </c>
      <c r="D30" s="168" t="n">
        <v>5496</v>
      </c>
      <c r="E30" s="168" t="n">
        <v>8162</v>
      </c>
      <c r="F30" s="168" t="n">
        <v>5161</v>
      </c>
      <c r="G30" s="168" t="n">
        <v>1621</v>
      </c>
      <c r="H30" s="169" t="n">
        <v>381634</v>
      </c>
      <c r="I30" s="170" t="n">
        <v>87</v>
      </c>
      <c r="J30" s="168" t="n">
        <f aca="false">C30*$I30/100</f>
        <v>314239</v>
      </c>
      <c r="K30" s="168" t="n">
        <f aca="false">D30*$I30/100</f>
        <v>4782</v>
      </c>
      <c r="L30" s="168" t="n">
        <f aca="false">E30*$I30/100</f>
        <v>7101</v>
      </c>
      <c r="M30" s="168" t="n">
        <f aca="false">F30*$I30/100</f>
        <v>4490</v>
      </c>
      <c r="N30" s="168" t="n">
        <f aca="false">G30*$I30/100</f>
        <v>1410</v>
      </c>
      <c r="O30" s="169" t="n">
        <f aca="false">SUM(J30:N30)</f>
        <v>332022</v>
      </c>
      <c r="Q30" s="168" t="n">
        <f aca="false">C30-J30</f>
        <v>46955</v>
      </c>
      <c r="R30" s="168" t="n">
        <f aca="false">D30-K30</f>
        <v>714</v>
      </c>
      <c r="S30" s="168" t="n">
        <f aca="false">E30-L30</f>
        <v>1061</v>
      </c>
      <c r="T30" s="168" t="n">
        <f aca="false">F30-M30</f>
        <v>671</v>
      </c>
      <c r="U30" s="168" t="n">
        <f aca="false">G30-N30</f>
        <v>211</v>
      </c>
      <c r="V30" s="171" t="n">
        <f aca="false">H30-O30</f>
        <v>49612</v>
      </c>
    </row>
    <row r="31" customFormat="false" ht="12.75" hidden="false" customHeight="false" outlineLevel="1" collapsed="false">
      <c r="A31" s="167" t="n">
        <v>560058</v>
      </c>
      <c r="B31" s="167" t="s">
        <v>339</v>
      </c>
      <c r="C31" s="168" t="n">
        <v>1079713</v>
      </c>
      <c r="D31" s="168" t="n">
        <v>28696</v>
      </c>
      <c r="E31" s="168" t="n">
        <v>207126</v>
      </c>
      <c r="F31" s="168" t="n">
        <v>68427</v>
      </c>
      <c r="G31" s="168" t="n">
        <v>2345</v>
      </c>
      <c r="H31" s="169" t="n">
        <v>1386307</v>
      </c>
      <c r="I31" s="170" t="n">
        <v>78.65</v>
      </c>
      <c r="J31" s="168" t="n">
        <f aca="false">C31*$I31/100</f>
        <v>849194</v>
      </c>
      <c r="K31" s="168" t="n">
        <f aca="false">D31*$I31/100</f>
        <v>22569</v>
      </c>
      <c r="L31" s="168" t="n">
        <f aca="false">E31*$I31/100</f>
        <v>162905</v>
      </c>
      <c r="M31" s="168" t="n">
        <f aca="false">F31*$I31/100</f>
        <v>53818</v>
      </c>
      <c r="N31" s="168" t="n">
        <f aca="false">G31*$I31/100</f>
        <v>1844</v>
      </c>
      <c r="O31" s="169" t="n">
        <f aca="false">SUM(J31:N31)</f>
        <v>1090330</v>
      </c>
      <c r="Q31" s="168" t="n">
        <f aca="false">C31-J31</f>
        <v>230519</v>
      </c>
      <c r="R31" s="168" t="n">
        <f aca="false">D31-K31</f>
        <v>6127</v>
      </c>
      <c r="S31" s="168" t="n">
        <f aca="false">E31-L31</f>
        <v>44221</v>
      </c>
      <c r="T31" s="168" t="n">
        <f aca="false">F31-M31</f>
        <v>14609</v>
      </c>
      <c r="U31" s="168" t="n">
        <f aca="false">G31-N31</f>
        <v>501</v>
      </c>
      <c r="V31" s="171" t="n">
        <f aca="false">H31-O31</f>
        <v>295977</v>
      </c>
    </row>
    <row r="32" customFormat="false" ht="12.75" hidden="false" customHeight="false" outlineLevel="1" collapsed="false">
      <c r="A32" s="167" t="n">
        <v>560059</v>
      </c>
      <c r="B32" s="167" t="s">
        <v>340</v>
      </c>
      <c r="C32" s="168" t="n">
        <v>7139</v>
      </c>
      <c r="D32" s="168" t="n">
        <v>4526</v>
      </c>
      <c r="E32" s="168" t="n">
        <v>188244</v>
      </c>
      <c r="F32" s="168" t="n">
        <v>1058</v>
      </c>
      <c r="G32" s="168" t="n">
        <v>244322</v>
      </c>
      <c r="H32" s="169" t="n">
        <v>445289</v>
      </c>
      <c r="I32" s="170" t="n">
        <v>83.65</v>
      </c>
      <c r="J32" s="168" t="n">
        <f aca="false">C32*$I32/100</f>
        <v>5972</v>
      </c>
      <c r="K32" s="168" t="n">
        <f aca="false">D32*$I32/100</f>
        <v>3786</v>
      </c>
      <c r="L32" s="168" t="n">
        <f aca="false">E32*$I32/100</f>
        <v>157466</v>
      </c>
      <c r="M32" s="168" t="n">
        <f aca="false">F32*$I32/100</f>
        <v>885</v>
      </c>
      <c r="N32" s="168" t="n">
        <f aca="false">G32*$I32/100</f>
        <v>204375</v>
      </c>
      <c r="O32" s="169" t="n">
        <f aca="false">SUM(J32:N32)</f>
        <v>372484</v>
      </c>
      <c r="Q32" s="168" t="n">
        <f aca="false">C32-J32</f>
        <v>1167</v>
      </c>
      <c r="R32" s="168" t="n">
        <f aca="false">D32-K32</f>
        <v>740</v>
      </c>
      <c r="S32" s="168" t="n">
        <f aca="false">E32-L32</f>
        <v>30778</v>
      </c>
      <c r="T32" s="168" t="n">
        <f aca="false">F32-M32</f>
        <v>173</v>
      </c>
      <c r="U32" s="168" t="n">
        <f aca="false">G32-N32</f>
        <v>39947</v>
      </c>
      <c r="V32" s="171" t="n">
        <f aca="false">H32-O32</f>
        <v>72805</v>
      </c>
    </row>
    <row r="33" customFormat="false" ht="12.75" hidden="false" customHeight="false" outlineLevel="1" collapsed="false">
      <c r="A33" s="167" t="n">
        <v>560060</v>
      </c>
      <c r="B33" s="167" t="s">
        <v>341</v>
      </c>
      <c r="C33" s="168" t="n">
        <v>7134</v>
      </c>
      <c r="D33" s="168" t="n">
        <v>355722</v>
      </c>
      <c r="E33" s="168" t="n">
        <v>76374</v>
      </c>
      <c r="F33" s="168" t="n">
        <v>2689</v>
      </c>
      <c r="G33" s="168" t="n">
        <v>1028</v>
      </c>
      <c r="H33" s="169" t="n">
        <v>442947</v>
      </c>
      <c r="I33" s="170" t="n">
        <v>77.71</v>
      </c>
      <c r="J33" s="168" t="n">
        <f aca="false">C33*$I33/100</f>
        <v>5544</v>
      </c>
      <c r="K33" s="168" t="n">
        <f aca="false">D33*$I33/100</f>
        <v>276432</v>
      </c>
      <c r="L33" s="168" t="n">
        <f aca="false">E33*$I33/100</f>
        <v>59350</v>
      </c>
      <c r="M33" s="168" t="n">
        <f aca="false">F33*$I33/100</f>
        <v>2090</v>
      </c>
      <c r="N33" s="168" t="n">
        <f aca="false">G33*$I33/100</f>
        <v>799</v>
      </c>
      <c r="O33" s="169" t="n">
        <f aca="false">SUM(J33:N33)</f>
        <v>344215</v>
      </c>
      <c r="Q33" s="168" t="n">
        <f aca="false">C33-J33</f>
        <v>1590</v>
      </c>
      <c r="R33" s="168" t="n">
        <f aca="false">D33-K33</f>
        <v>79290</v>
      </c>
      <c r="S33" s="168" t="n">
        <f aca="false">E33-L33</f>
        <v>17024</v>
      </c>
      <c r="T33" s="168" t="n">
        <f aca="false">F33-M33</f>
        <v>599</v>
      </c>
      <c r="U33" s="168" t="n">
        <f aca="false">G33-N33</f>
        <v>229</v>
      </c>
      <c r="V33" s="171" t="n">
        <f aca="false">H33-O33</f>
        <v>98732</v>
      </c>
    </row>
    <row r="34" customFormat="false" ht="12.75" hidden="false" customHeight="false" outlineLevel="1" collapsed="false">
      <c r="A34" s="167" t="n">
        <v>560061</v>
      </c>
      <c r="B34" s="167" t="s">
        <v>342</v>
      </c>
      <c r="C34" s="168" t="n">
        <v>13828</v>
      </c>
      <c r="D34" s="168" t="n">
        <v>6686</v>
      </c>
      <c r="E34" s="168" t="n">
        <v>298308</v>
      </c>
      <c r="F34" s="168" t="n">
        <v>322608</v>
      </c>
      <c r="G34" s="168" t="n">
        <v>4299</v>
      </c>
      <c r="H34" s="169" t="n">
        <v>645729</v>
      </c>
      <c r="I34" s="170" t="n">
        <v>73.59</v>
      </c>
      <c r="J34" s="168" t="n">
        <f aca="false">C34*$I34/100</f>
        <v>10176</v>
      </c>
      <c r="K34" s="168" t="n">
        <f aca="false">D34*$I34/100</f>
        <v>4920</v>
      </c>
      <c r="L34" s="168" t="n">
        <f aca="false">E34*$I34/100</f>
        <v>219525</v>
      </c>
      <c r="M34" s="168" t="n">
        <f aca="false">F34*$I34/100</f>
        <v>237407</v>
      </c>
      <c r="N34" s="168" t="n">
        <f aca="false">G34*$I34/100</f>
        <v>3164</v>
      </c>
      <c r="O34" s="169" t="n">
        <f aca="false">SUM(J34:N34)</f>
        <v>475192</v>
      </c>
      <c r="Q34" s="168" t="n">
        <f aca="false">C34-J34</f>
        <v>3652</v>
      </c>
      <c r="R34" s="168" t="n">
        <f aca="false">D34-K34</f>
        <v>1766</v>
      </c>
      <c r="S34" s="168" t="n">
        <f aca="false">E34-L34</f>
        <v>78783</v>
      </c>
      <c r="T34" s="168" t="n">
        <f aca="false">F34-M34</f>
        <v>85201</v>
      </c>
      <c r="U34" s="168" t="n">
        <f aca="false">G34-N34</f>
        <v>1135</v>
      </c>
      <c r="V34" s="171" t="n">
        <f aca="false">H34-O34</f>
        <v>170537</v>
      </c>
    </row>
    <row r="35" customFormat="false" ht="12.75" hidden="false" customHeight="false" outlineLevel="1" collapsed="false">
      <c r="A35" s="167" t="n">
        <v>560062</v>
      </c>
      <c r="B35" s="167" t="s">
        <v>343</v>
      </c>
      <c r="C35" s="168" t="n">
        <v>15658</v>
      </c>
      <c r="D35" s="168" t="n">
        <v>534320</v>
      </c>
      <c r="E35" s="168" t="n">
        <v>55953</v>
      </c>
      <c r="F35" s="168" t="n">
        <v>6176</v>
      </c>
      <c r="G35" s="168" t="n">
        <v>908</v>
      </c>
      <c r="H35" s="169" t="n">
        <v>613015</v>
      </c>
      <c r="I35" s="170" t="n">
        <v>60.82</v>
      </c>
      <c r="J35" s="168" t="n">
        <f aca="false">C35*$I35/100</f>
        <v>9523</v>
      </c>
      <c r="K35" s="168" t="n">
        <f aca="false">D35*$I35/100</f>
        <v>324973</v>
      </c>
      <c r="L35" s="168" t="n">
        <f aca="false">E35*$I35/100</f>
        <v>34031</v>
      </c>
      <c r="M35" s="168" t="n">
        <f aca="false">F35*$I35/100</f>
        <v>3756</v>
      </c>
      <c r="N35" s="168" t="n">
        <f aca="false">G35*$I35/100</f>
        <v>552</v>
      </c>
      <c r="O35" s="169" t="n">
        <f aca="false">SUM(J35:N35)</f>
        <v>372835</v>
      </c>
      <c r="Q35" s="168" t="n">
        <f aca="false">C35-J35</f>
        <v>6135</v>
      </c>
      <c r="R35" s="168" t="n">
        <f aca="false">D35-K35</f>
        <v>209347</v>
      </c>
      <c r="S35" s="168" t="n">
        <f aca="false">E35-L35</f>
        <v>21922</v>
      </c>
      <c r="T35" s="168" t="n">
        <f aca="false">F35-M35</f>
        <v>2420</v>
      </c>
      <c r="U35" s="168" t="n">
        <f aca="false">G35-N35</f>
        <v>356</v>
      </c>
      <c r="V35" s="171" t="n">
        <f aca="false">H35-O35</f>
        <v>240180</v>
      </c>
    </row>
    <row r="36" customFormat="false" ht="12.75" hidden="false" customHeight="false" outlineLevel="1" collapsed="false">
      <c r="A36" s="167" t="n">
        <v>560063</v>
      </c>
      <c r="B36" s="167" t="s">
        <v>344</v>
      </c>
      <c r="C36" s="168" t="n">
        <v>2611</v>
      </c>
      <c r="D36" s="168" t="n">
        <v>2717</v>
      </c>
      <c r="E36" s="168" t="n">
        <v>291037</v>
      </c>
      <c r="F36" s="168" t="n">
        <v>1583</v>
      </c>
      <c r="G36" s="168" t="n">
        <v>325532</v>
      </c>
      <c r="H36" s="169" t="n">
        <v>623480</v>
      </c>
      <c r="I36" s="170" t="n">
        <v>72.65</v>
      </c>
      <c r="J36" s="168" t="n">
        <f aca="false">C36*$I36/100</f>
        <v>1897</v>
      </c>
      <c r="K36" s="168" t="n">
        <f aca="false">D36*$I36/100</f>
        <v>1974</v>
      </c>
      <c r="L36" s="168" t="n">
        <f aca="false">E36*$I36/100</f>
        <v>211438</v>
      </c>
      <c r="M36" s="168" t="n">
        <f aca="false">F36*$I36/100</f>
        <v>1150</v>
      </c>
      <c r="N36" s="168" t="n">
        <f aca="false">G36*$I36/100</f>
        <v>236499</v>
      </c>
      <c r="O36" s="169" t="n">
        <f aca="false">SUM(J36:N36)</f>
        <v>452958</v>
      </c>
      <c r="Q36" s="168" t="n">
        <f aca="false">C36-J36</f>
        <v>714</v>
      </c>
      <c r="R36" s="168" t="n">
        <f aca="false">D36-K36</f>
        <v>743</v>
      </c>
      <c r="S36" s="168" t="n">
        <f aca="false">E36-L36</f>
        <v>79599</v>
      </c>
      <c r="T36" s="168" t="n">
        <f aca="false">F36-M36</f>
        <v>433</v>
      </c>
      <c r="U36" s="168" t="n">
        <f aca="false">G36-N36</f>
        <v>89033</v>
      </c>
      <c r="V36" s="171" t="n">
        <f aca="false">H36-O36</f>
        <v>170522</v>
      </c>
    </row>
    <row r="37" customFormat="false" ht="12.75" hidden="false" customHeight="false" outlineLevel="1" collapsed="false">
      <c r="A37" s="167" t="n">
        <v>560064</v>
      </c>
      <c r="B37" s="167" t="s">
        <v>345</v>
      </c>
      <c r="C37" s="168" t="n">
        <v>451052</v>
      </c>
      <c r="D37" s="168" t="n">
        <v>10541</v>
      </c>
      <c r="E37" s="168" t="n">
        <v>483907</v>
      </c>
      <c r="F37" s="168" t="n">
        <v>6260</v>
      </c>
      <c r="G37" s="168" t="n">
        <v>1125</v>
      </c>
      <c r="H37" s="169" t="n">
        <v>952885</v>
      </c>
      <c r="I37" s="170" t="n">
        <v>89.53</v>
      </c>
      <c r="J37" s="168" t="n">
        <f aca="false">C37*$I37/100</f>
        <v>403827</v>
      </c>
      <c r="K37" s="168" t="n">
        <f aca="false">D37*$I37/100</f>
        <v>9437</v>
      </c>
      <c r="L37" s="168" t="n">
        <f aca="false">E37*$I37/100</f>
        <v>433242</v>
      </c>
      <c r="M37" s="168" t="n">
        <f aca="false">F37*$I37/100</f>
        <v>5605</v>
      </c>
      <c r="N37" s="168" t="n">
        <f aca="false">G37*$I37/100</f>
        <v>1007</v>
      </c>
      <c r="O37" s="169" t="n">
        <f aca="false">SUM(J37:N37)</f>
        <v>853118</v>
      </c>
      <c r="Q37" s="168" t="n">
        <f aca="false">C37-J37</f>
        <v>47225</v>
      </c>
      <c r="R37" s="168" t="n">
        <f aca="false">D37-K37</f>
        <v>1104</v>
      </c>
      <c r="S37" s="168" t="n">
        <f aca="false">E37-L37</f>
        <v>50665</v>
      </c>
      <c r="T37" s="168" t="n">
        <f aca="false">F37-M37</f>
        <v>655</v>
      </c>
      <c r="U37" s="168" t="n">
        <f aca="false">G37-N37</f>
        <v>118</v>
      </c>
      <c r="V37" s="171" t="n">
        <f aca="false">H37-O37</f>
        <v>99767</v>
      </c>
    </row>
    <row r="38" customFormat="false" ht="12.75" hidden="false" customHeight="false" outlineLevel="1" collapsed="false">
      <c r="A38" s="167" t="n">
        <v>560065</v>
      </c>
      <c r="B38" s="167" t="s">
        <v>346</v>
      </c>
      <c r="C38" s="168" t="n">
        <v>8453</v>
      </c>
      <c r="D38" s="168" t="n">
        <v>27895</v>
      </c>
      <c r="E38" s="168" t="n">
        <v>172031</v>
      </c>
      <c r="F38" s="168" t="n">
        <v>1371</v>
      </c>
      <c r="G38" s="168" t="n">
        <v>318763</v>
      </c>
      <c r="H38" s="169" t="n">
        <v>528513</v>
      </c>
      <c r="I38" s="170" t="n">
        <v>86.82</v>
      </c>
      <c r="J38" s="168" t="n">
        <f aca="false">C38*$I38/100</f>
        <v>7339</v>
      </c>
      <c r="K38" s="168" t="n">
        <f aca="false">D38*$I38/100</f>
        <v>24218</v>
      </c>
      <c r="L38" s="168" t="n">
        <f aca="false">E38*$I38/100</f>
        <v>149357</v>
      </c>
      <c r="M38" s="168" t="n">
        <f aca="false">F38*$I38/100</f>
        <v>1190</v>
      </c>
      <c r="N38" s="168" t="n">
        <f aca="false">G38*$I38/100</f>
        <v>276750</v>
      </c>
      <c r="O38" s="169" t="n">
        <f aca="false">SUM(J38:N38)</f>
        <v>458854</v>
      </c>
      <c r="Q38" s="168" t="n">
        <f aca="false">C38-J38</f>
        <v>1114</v>
      </c>
      <c r="R38" s="168" t="n">
        <f aca="false">D38-K38</f>
        <v>3677</v>
      </c>
      <c r="S38" s="168" t="n">
        <f aca="false">E38-L38</f>
        <v>22674</v>
      </c>
      <c r="T38" s="168" t="n">
        <f aca="false">F38-M38</f>
        <v>181</v>
      </c>
      <c r="U38" s="168" t="n">
        <f aca="false">G38-N38</f>
        <v>42013</v>
      </c>
      <c r="V38" s="171" t="n">
        <f aca="false">H38-O38</f>
        <v>69659</v>
      </c>
    </row>
    <row r="39" customFormat="false" ht="12.75" hidden="false" customHeight="false" outlineLevel="1" collapsed="false">
      <c r="A39" s="167" t="n">
        <v>560066</v>
      </c>
      <c r="B39" s="167" t="s">
        <v>347</v>
      </c>
      <c r="C39" s="168" t="n">
        <v>2041</v>
      </c>
      <c r="D39" s="168" t="n">
        <v>7425</v>
      </c>
      <c r="E39" s="168" t="n">
        <v>3897</v>
      </c>
      <c r="F39" s="168" t="n">
        <v>337857</v>
      </c>
      <c r="G39" s="168" t="n">
        <v>2938</v>
      </c>
      <c r="H39" s="169" t="n">
        <v>354158</v>
      </c>
      <c r="I39" s="170" t="n">
        <v>79.76</v>
      </c>
      <c r="J39" s="168" t="n">
        <f aca="false">C39*$I39/100</f>
        <v>1628</v>
      </c>
      <c r="K39" s="168" t="n">
        <f aca="false">D39*$I39/100</f>
        <v>5922</v>
      </c>
      <c r="L39" s="168" t="n">
        <f aca="false">E39*$I39/100</f>
        <v>3108</v>
      </c>
      <c r="M39" s="168" t="n">
        <f aca="false">F39*$I39/100</f>
        <v>269475</v>
      </c>
      <c r="N39" s="168" t="n">
        <f aca="false">G39*$I39/100</f>
        <v>2343</v>
      </c>
      <c r="O39" s="169" t="n">
        <f aca="false">SUM(J39:N39)</f>
        <v>282476</v>
      </c>
      <c r="Q39" s="168" t="n">
        <f aca="false">C39-J39</f>
        <v>413</v>
      </c>
      <c r="R39" s="168" t="n">
        <f aca="false">D39-K39</f>
        <v>1503</v>
      </c>
      <c r="S39" s="168" t="n">
        <f aca="false">E39-L39</f>
        <v>789</v>
      </c>
      <c r="T39" s="168" t="n">
        <f aca="false">F39-M39</f>
        <v>68382</v>
      </c>
      <c r="U39" s="168" t="n">
        <f aca="false">G39-N39</f>
        <v>595</v>
      </c>
      <c r="V39" s="171" t="n">
        <f aca="false">H39-O39</f>
        <v>71682</v>
      </c>
    </row>
    <row r="40" customFormat="false" ht="12.75" hidden="false" customHeight="false" outlineLevel="1" collapsed="false">
      <c r="A40" s="167" t="n">
        <v>560067</v>
      </c>
      <c r="B40" s="167" t="s">
        <v>348</v>
      </c>
      <c r="C40" s="168" t="n">
        <v>10825</v>
      </c>
      <c r="D40" s="168" t="n">
        <v>602292</v>
      </c>
      <c r="E40" s="168" t="n">
        <v>222456</v>
      </c>
      <c r="F40" s="168" t="n">
        <v>7376</v>
      </c>
      <c r="G40" s="168" t="n">
        <v>793</v>
      </c>
      <c r="H40" s="169" t="n">
        <v>843742</v>
      </c>
      <c r="I40" s="170" t="n">
        <v>73.47</v>
      </c>
      <c r="J40" s="168" t="n">
        <f aca="false">C40*$I40/100</f>
        <v>7953</v>
      </c>
      <c r="K40" s="168" t="n">
        <f aca="false">D40*$I40/100</f>
        <v>442504</v>
      </c>
      <c r="L40" s="168" t="n">
        <f aca="false">E40*$I40/100</f>
        <v>163438</v>
      </c>
      <c r="M40" s="168" t="n">
        <f aca="false">F40*$I40/100</f>
        <v>5419</v>
      </c>
      <c r="N40" s="168" t="n">
        <f aca="false">G40*$I40/100</f>
        <v>583</v>
      </c>
      <c r="O40" s="169" t="n">
        <f aca="false">SUM(J40:N40)</f>
        <v>619897</v>
      </c>
      <c r="Q40" s="168" t="n">
        <f aca="false">C40-J40</f>
        <v>2872</v>
      </c>
      <c r="R40" s="168" t="n">
        <f aca="false">D40-K40</f>
        <v>159788</v>
      </c>
      <c r="S40" s="168" t="n">
        <f aca="false">E40-L40</f>
        <v>59018</v>
      </c>
      <c r="T40" s="168" t="n">
        <f aca="false">F40-M40</f>
        <v>1957</v>
      </c>
      <c r="U40" s="168" t="n">
        <f aca="false">G40-N40</f>
        <v>210</v>
      </c>
      <c r="V40" s="171" t="n">
        <f aca="false">H40-O40</f>
        <v>223845</v>
      </c>
    </row>
    <row r="41" customFormat="false" ht="12.75" hidden="false" customHeight="false" outlineLevel="1" collapsed="false">
      <c r="A41" s="167" t="n">
        <v>560068</v>
      </c>
      <c r="B41" s="167" t="s">
        <v>349</v>
      </c>
      <c r="C41" s="168" t="n">
        <v>12545</v>
      </c>
      <c r="D41" s="168" t="n">
        <v>6230</v>
      </c>
      <c r="E41" s="168" t="n">
        <v>509967</v>
      </c>
      <c r="F41" s="168" t="n">
        <v>12284</v>
      </c>
      <c r="G41" s="168" t="n">
        <v>354678</v>
      </c>
      <c r="H41" s="169" t="n">
        <v>895704</v>
      </c>
      <c r="I41" s="170" t="n">
        <v>75.47</v>
      </c>
      <c r="J41" s="168" t="n">
        <f aca="false">C41*$I41/100</f>
        <v>9468</v>
      </c>
      <c r="K41" s="168" t="n">
        <f aca="false">D41*$I41/100</f>
        <v>4702</v>
      </c>
      <c r="L41" s="168" t="n">
        <f aca="false">E41*$I41/100</f>
        <v>384872</v>
      </c>
      <c r="M41" s="168" t="n">
        <f aca="false">F41*$I41/100</f>
        <v>9271</v>
      </c>
      <c r="N41" s="168" t="n">
        <f aca="false">G41*$I41/100</f>
        <v>267675</v>
      </c>
      <c r="O41" s="169" t="n">
        <f aca="false">SUM(J41:N41)</f>
        <v>675988</v>
      </c>
      <c r="Q41" s="168" t="n">
        <f aca="false">C41-J41</f>
        <v>3077</v>
      </c>
      <c r="R41" s="168" t="n">
        <f aca="false">D41-K41</f>
        <v>1528</v>
      </c>
      <c r="S41" s="168" t="n">
        <f aca="false">E41-L41</f>
        <v>125095</v>
      </c>
      <c r="T41" s="168" t="n">
        <f aca="false">F41-M41</f>
        <v>3013</v>
      </c>
      <c r="U41" s="168" t="n">
        <f aca="false">G41-N41</f>
        <v>87003</v>
      </c>
      <c r="V41" s="171" t="n">
        <f aca="false">H41-O41</f>
        <v>219716</v>
      </c>
    </row>
    <row r="42" customFormat="false" ht="12.75" hidden="false" customHeight="false" outlineLevel="1" collapsed="false">
      <c r="A42" s="167" t="n">
        <v>560069</v>
      </c>
      <c r="B42" s="167" t="s">
        <v>350</v>
      </c>
      <c r="C42" s="168" t="n">
        <v>403549</v>
      </c>
      <c r="D42" s="168" t="n">
        <v>5575</v>
      </c>
      <c r="E42" s="168" t="n">
        <v>59208</v>
      </c>
      <c r="F42" s="168" t="n">
        <v>7448</v>
      </c>
      <c r="G42" s="168" t="n">
        <v>2328</v>
      </c>
      <c r="H42" s="169" t="n">
        <v>478108</v>
      </c>
      <c r="I42" s="170" t="n">
        <v>87.12</v>
      </c>
      <c r="J42" s="168" t="n">
        <f aca="false">C42*$I42/100</f>
        <v>351572</v>
      </c>
      <c r="K42" s="168" t="n">
        <f aca="false">D42*$I42/100</f>
        <v>4857</v>
      </c>
      <c r="L42" s="168" t="n">
        <f aca="false">E42*$I42/100</f>
        <v>51582</v>
      </c>
      <c r="M42" s="168" t="n">
        <f aca="false">F42*$I42/100</f>
        <v>6489</v>
      </c>
      <c r="N42" s="168" t="n">
        <f aca="false">G42*$I42/100</f>
        <v>2028</v>
      </c>
      <c r="O42" s="169" t="n">
        <f aca="false">SUM(J42:N42)</f>
        <v>416528</v>
      </c>
      <c r="Q42" s="168" t="n">
        <f aca="false">C42-J42</f>
        <v>51977</v>
      </c>
      <c r="R42" s="168" t="n">
        <f aca="false">D42-K42</f>
        <v>718</v>
      </c>
      <c r="S42" s="168" t="n">
        <f aca="false">E42-L42</f>
        <v>7626</v>
      </c>
      <c r="T42" s="168" t="n">
        <f aca="false">F42-M42</f>
        <v>959</v>
      </c>
      <c r="U42" s="168" t="n">
        <f aca="false">G42-N42</f>
        <v>300</v>
      </c>
      <c r="V42" s="171" t="n">
        <f aca="false">H42-O42</f>
        <v>61580</v>
      </c>
    </row>
    <row r="43" customFormat="false" ht="12.75" hidden="false" customHeight="false" outlineLevel="1" collapsed="false">
      <c r="A43" s="167" t="n">
        <v>560070</v>
      </c>
      <c r="B43" s="167" t="s">
        <v>351</v>
      </c>
      <c r="C43" s="168" t="n">
        <v>456646</v>
      </c>
      <c r="D43" s="168" t="n">
        <v>85210</v>
      </c>
      <c r="E43" s="168" t="n">
        <v>460049</v>
      </c>
      <c r="F43" s="168" t="n">
        <v>695761</v>
      </c>
      <c r="G43" s="168" t="n">
        <v>36007</v>
      </c>
      <c r="H43" s="169" t="n">
        <v>1733673</v>
      </c>
      <c r="I43" s="170" t="n">
        <v>70.53</v>
      </c>
      <c r="J43" s="168" t="n">
        <f aca="false">C43*$I43/100</f>
        <v>322072</v>
      </c>
      <c r="K43" s="168" t="n">
        <f aca="false">D43*$I43/100</f>
        <v>60099</v>
      </c>
      <c r="L43" s="168" t="n">
        <f aca="false">E43*$I43/100</f>
        <v>324473</v>
      </c>
      <c r="M43" s="168" t="n">
        <f aca="false">F43*$I43/100</f>
        <v>490720</v>
      </c>
      <c r="N43" s="168" t="n">
        <f aca="false">G43*$I43/100</f>
        <v>25396</v>
      </c>
      <c r="O43" s="169" t="n">
        <f aca="false">SUM(J43:N43)</f>
        <v>1222760</v>
      </c>
      <c r="Q43" s="168" t="n">
        <f aca="false">C43-J43</f>
        <v>134574</v>
      </c>
      <c r="R43" s="168" t="n">
        <f aca="false">D43-K43</f>
        <v>25111</v>
      </c>
      <c r="S43" s="168" t="n">
        <f aca="false">E43-L43</f>
        <v>135576</v>
      </c>
      <c r="T43" s="168" t="n">
        <f aca="false">F43-M43</f>
        <v>205041</v>
      </c>
      <c r="U43" s="168" t="n">
        <f aca="false">G43-N43</f>
        <v>10611</v>
      </c>
      <c r="V43" s="171" t="n">
        <f aca="false">H43-O43</f>
        <v>510913</v>
      </c>
    </row>
    <row r="44" customFormat="false" ht="12.75" hidden="false" customHeight="false" outlineLevel="1" collapsed="false">
      <c r="A44" s="167" t="n">
        <v>560071</v>
      </c>
      <c r="B44" s="167" t="s">
        <v>352</v>
      </c>
      <c r="C44" s="168" t="n">
        <v>4618</v>
      </c>
      <c r="D44" s="168" t="n">
        <v>5245</v>
      </c>
      <c r="E44" s="168" t="n">
        <v>658158</v>
      </c>
      <c r="F44" s="168" t="n">
        <v>1528</v>
      </c>
      <c r="G44" s="168" t="n">
        <v>107885</v>
      </c>
      <c r="H44" s="169" t="n">
        <v>777434</v>
      </c>
      <c r="I44" s="170" t="n">
        <v>66.71</v>
      </c>
      <c r="J44" s="168" t="n">
        <f aca="false">C44*$I44/100</f>
        <v>3081</v>
      </c>
      <c r="K44" s="168" t="n">
        <f aca="false">D44*$I44/100</f>
        <v>3499</v>
      </c>
      <c r="L44" s="168" t="n">
        <f aca="false">E44*$I44/100</f>
        <v>439057</v>
      </c>
      <c r="M44" s="168" t="n">
        <f aca="false">F44*$I44/100</f>
        <v>1019</v>
      </c>
      <c r="N44" s="168" t="n">
        <f aca="false">G44*$I44/100</f>
        <v>71970</v>
      </c>
      <c r="O44" s="169" t="n">
        <f aca="false">SUM(J44:N44)</f>
        <v>518626</v>
      </c>
      <c r="Q44" s="168" t="n">
        <f aca="false">C44-J44</f>
        <v>1537</v>
      </c>
      <c r="R44" s="168" t="n">
        <f aca="false">D44-K44</f>
        <v>1746</v>
      </c>
      <c r="S44" s="168" t="n">
        <f aca="false">E44-L44</f>
        <v>219101</v>
      </c>
      <c r="T44" s="168" t="n">
        <f aca="false">F44-M44</f>
        <v>509</v>
      </c>
      <c r="U44" s="168" t="n">
        <f aca="false">G44-N44</f>
        <v>35915</v>
      </c>
      <c r="V44" s="171" t="n">
        <f aca="false">H44-O44</f>
        <v>258808</v>
      </c>
    </row>
    <row r="45" customFormat="false" ht="12.75" hidden="false" customHeight="false" outlineLevel="1" collapsed="false">
      <c r="A45" s="167" t="n">
        <v>560072</v>
      </c>
      <c r="B45" s="167" t="s">
        <v>353</v>
      </c>
      <c r="C45" s="168" t="n">
        <v>13713</v>
      </c>
      <c r="D45" s="168" t="n">
        <v>22947</v>
      </c>
      <c r="E45" s="168" t="n">
        <v>464700</v>
      </c>
      <c r="F45" s="168" t="n">
        <v>138756</v>
      </c>
      <c r="G45" s="168" t="n">
        <v>3369</v>
      </c>
      <c r="H45" s="169" t="n">
        <v>643485</v>
      </c>
      <c r="I45" s="170" t="n">
        <v>82.35</v>
      </c>
      <c r="J45" s="168" t="n">
        <f aca="false">C45*$I45/100</f>
        <v>11293</v>
      </c>
      <c r="K45" s="168" t="n">
        <f aca="false">D45*$I45/100</f>
        <v>18897</v>
      </c>
      <c r="L45" s="168" t="n">
        <f aca="false">E45*$I45/100</f>
        <v>382680</v>
      </c>
      <c r="M45" s="168" t="n">
        <f aca="false">F45*$I45/100</f>
        <v>114266</v>
      </c>
      <c r="N45" s="168" t="n">
        <f aca="false">G45*$I45/100</f>
        <v>2774</v>
      </c>
      <c r="O45" s="169" t="n">
        <f aca="false">SUM(J45:N45)</f>
        <v>529910</v>
      </c>
      <c r="Q45" s="168" t="n">
        <f aca="false">C45-J45</f>
        <v>2420</v>
      </c>
      <c r="R45" s="168" t="n">
        <f aca="false">D45-K45</f>
        <v>4050</v>
      </c>
      <c r="S45" s="168" t="n">
        <f aca="false">E45-L45</f>
        <v>82020</v>
      </c>
      <c r="T45" s="168" t="n">
        <f aca="false">F45-M45</f>
        <v>24490</v>
      </c>
      <c r="U45" s="168" t="n">
        <f aca="false">G45-N45</f>
        <v>595</v>
      </c>
      <c r="V45" s="171" t="n">
        <f aca="false">H45-O45</f>
        <v>113575</v>
      </c>
    </row>
    <row r="46" customFormat="false" ht="12.75" hidden="false" customHeight="false" outlineLevel="1" collapsed="false">
      <c r="A46" s="167" t="n">
        <v>560073</v>
      </c>
      <c r="B46" s="167" t="s">
        <v>354</v>
      </c>
      <c r="C46" s="168" t="n">
        <v>3563</v>
      </c>
      <c r="D46" s="168" t="n">
        <v>2280</v>
      </c>
      <c r="E46" s="168" t="n">
        <v>176328</v>
      </c>
      <c r="F46" s="168" t="n">
        <v>153182</v>
      </c>
      <c r="G46" s="168" t="n">
        <v>1198</v>
      </c>
      <c r="H46" s="169" t="n">
        <v>336551</v>
      </c>
      <c r="I46" s="170" t="n">
        <v>84.29</v>
      </c>
      <c r="J46" s="168" t="n">
        <f aca="false">C46*$I46/100</f>
        <v>3003</v>
      </c>
      <c r="K46" s="168" t="n">
        <f aca="false">D46*$I46/100</f>
        <v>1922</v>
      </c>
      <c r="L46" s="168" t="n">
        <f aca="false">E46*$I46/100</f>
        <v>148627</v>
      </c>
      <c r="M46" s="168" t="n">
        <f aca="false">F46*$I46/100</f>
        <v>129117</v>
      </c>
      <c r="N46" s="168" t="n">
        <f aca="false">G46*$I46/100</f>
        <v>1010</v>
      </c>
      <c r="O46" s="169" t="n">
        <f aca="false">SUM(J46:N46)</f>
        <v>283679</v>
      </c>
      <c r="Q46" s="168" t="n">
        <f aca="false">C46-J46</f>
        <v>560</v>
      </c>
      <c r="R46" s="168" t="n">
        <f aca="false">D46-K46</f>
        <v>358</v>
      </c>
      <c r="S46" s="168" t="n">
        <f aca="false">E46-L46</f>
        <v>27701</v>
      </c>
      <c r="T46" s="168" t="n">
        <f aca="false">F46-M46</f>
        <v>24065</v>
      </c>
      <c r="U46" s="168" t="n">
        <f aca="false">G46-N46</f>
        <v>188</v>
      </c>
      <c r="V46" s="171" t="n">
        <f aca="false">H46-O46</f>
        <v>52872</v>
      </c>
    </row>
    <row r="47" customFormat="false" ht="12.75" hidden="false" customHeight="false" outlineLevel="1" collapsed="false">
      <c r="A47" s="167" t="n">
        <v>560074</v>
      </c>
      <c r="B47" s="167" t="s">
        <v>355</v>
      </c>
      <c r="C47" s="168" t="n">
        <v>27107</v>
      </c>
      <c r="D47" s="168" t="n">
        <v>14565</v>
      </c>
      <c r="E47" s="168" t="n">
        <v>381853</v>
      </c>
      <c r="F47" s="168" t="n">
        <v>229220</v>
      </c>
      <c r="G47" s="168" t="n">
        <v>3064</v>
      </c>
      <c r="H47" s="169" t="n">
        <v>655809</v>
      </c>
      <c r="I47" s="170" t="n">
        <v>73.53</v>
      </c>
      <c r="J47" s="168" t="n">
        <f aca="false">C47*$I47/100</f>
        <v>19932</v>
      </c>
      <c r="K47" s="168" t="n">
        <f aca="false">D47*$I47/100</f>
        <v>10710</v>
      </c>
      <c r="L47" s="168" t="n">
        <f aca="false">E47*$I47/100</f>
        <v>280777</v>
      </c>
      <c r="M47" s="168" t="n">
        <f aca="false">F47*$I47/100</f>
        <v>168545</v>
      </c>
      <c r="N47" s="168" t="n">
        <f aca="false">G47*$I47/100</f>
        <v>2253</v>
      </c>
      <c r="O47" s="169" t="n">
        <f aca="false">SUM(J47:N47)</f>
        <v>482217</v>
      </c>
      <c r="Q47" s="168" t="n">
        <f aca="false">C47-J47</f>
        <v>7175</v>
      </c>
      <c r="R47" s="168" t="n">
        <f aca="false">D47-K47</f>
        <v>3855</v>
      </c>
      <c r="S47" s="168" t="n">
        <f aca="false">E47-L47</f>
        <v>101076</v>
      </c>
      <c r="T47" s="168" t="n">
        <f aca="false">F47-M47</f>
        <v>60675</v>
      </c>
      <c r="U47" s="168" t="n">
        <f aca="false">G47-N47</f>
        <v>811</v>
      </c>
      <c r="V47" s="171" t="n">
        <f aca="false">H47-O47</f>
        <v>173592</v>
      </c>
    </row>
    <row r="48" customFormat="false" ht="12.75" hidden="false" customHeight="false" outlineLevel="1" collapsed="false">
      <c r="A48" s="167" t="n">
        <v>560075</v>
      </c>
      <c r="B48" s="167" t="s">
        <v>356</v>
      </c>
      <c r="C48" s="168" t="n">
        <v>781833</v>
      </c>
      <c r="D48" s="168" t="n">
        <v>10467</v>
      </c>
      <c r="E48" s="168" t="n">
        <v>92456</v>
      </c>
      <c r="F48" s="168" t="n">
        <v>10732</v>
      </c>
      <c r="G48" s="168" t="n">
        <v>3989</v>
      </c>
      <c r="H48" s="169" t="n">
        <v>899477</v>
      </c>
      <c r="I48" s="170" t="n">
        <v>92.18</v>
      </c>
      <c r="J48" s="168" t="n">
        <f aca="false">C48*$I48/100</f>
        <v>720694</v>
      </c>
      <c r="K48" s="168" t="n">
        <f aca="false">D48*$I48/100</f>
        <v>9648</v>
      </c>
      <c r="L48" s="168" t="n">
        <f aca="false">E48*$I48/100</f>
        <v>85226</v>
      </c>
      <c r="M48" s="168" t="n">
        <f aca="false">F48*$I48/100</f>
        <v>9893</v>
      </c>
      <c r="N48" s="168" t="n">
        <f aca="false">G48*$I48/100</f>
        <v>3677</v>
      </c>
      <c r="O48" s="169" t="n">
        <f aca="false">SUM(J48:N48)</f>
        <v>829138</v>
      </c>
      <c r="Q48" s="168" t="n">
        <f aca="false">C48-J48</f>
        <v>61139</v>
      </c>
      <c r="R48" s="168" t="n">
        <f aca="false">D48-K48</f>
        <v>819</v>
      </c>
      <c r="S48" s="168" t="n">
        <f aca="false">E48-L48</f>
        <v>7230</v>
      </c>
      <c r="T48" s="168" t="n">
        <f aca="false">F48-M48</f>
        <v>839</v>
      </c>
      <c r="U48" s="168" t="n">
        <f aca="false">G48-N48</f>
        <v>312</v>
      </c>
      <c r="V48" s="171" t="n">
        <f aca="false">H48-O48</f>
        <v>70339</v>
      </c>
    </row>
    <row r="49" customFormat="false" ht="12.75" hidden="false" customHeight="false" outlineLevel="1" collapsed="false">
      <c r="A49" s="167" t="n">
        <v>560076</v>
      </c>
      <c r="B49" s="167" t="s">
        <v>357</v>
      </c>
      <c r="C49" s="168" t="n">
        <v>10874</v>
      </c>
      <c r="D49" s="168" t="n">
        <v>453928</v>
      </c>
      <c r="E49" s="168" t="n">
        <v>35909</v>
      </c>
      <c r="F49" s="168" t="n">
        <v>4126</v>
      </c>
      <c r="G49" s="168" t="n">
        <v>1536</v>
      </c>
      <c r="H49" s="169" t="n">
        <v>506373</v>
      </c>
      <c r="I49" s="170" t="n">
        <v>63.59</v>
      </c>
      <c r="J49" s="168" t="n">
        <f aca="false">C49*$I49/100</f>
        <v>6915</v>
      </c>
      <c r="K49" s="168" t="n">
        <f aca="false">D49*$I49/100</f>
        <v>288653</v>
      </c>
      <c r="L49" s="168" t="n">
        <f aca="false">E49*$I49/100</f>
        <v>22835</v>
      </c>
      <c r="M49" s="168" t="n">
        <f aca="false">F49*$I49/100</f>
        <v>2624</v>
      </c>
      <c r="N49" s="168" t="n">
        <f aca="false">G49*$I49/100</f>
        <v>977</v>
      </c>
      <c r="O49" s="169" t="n">
        <f aca="false">SUM(J49:N49)</f>
        <v>322004</v>
      </c>
      <c r="Q49" s="168" t="n">
        <f aca="false">C49-J49</f>
        <v>3959</v>
      </c>
      <c r="R49" s="168" t="n">
        <f aca="false">D49-K49</f>
        <v>165275</v>
      </c>
      <c r="S49" s="168" t="n">
        <f aca="false">E49-L49</f>
        <v>13074</v>
      </c>
      <c r="T49" s="168" t="n">
        <f aca="false">F49-M49</f>
        <v>1502</v>
      </c>
      <c r="U49" s="168" t="n">
        <f aca="false">G49-N49</f>
        <v>559</v>
      </c>
      <c r="V49" s="171" t="n">
        <f aca="false">H49-O49</f>
        <v>184369</v>
      </c>
    </row>
    <row r="50" customFormat="false" ht="12.75" hidden="false" customHeight="false" outlineLevel="1" collapsed="false">
      <c r="A50" s="167" t="n">
        <v>560077</v>
      </c>
      <c r="B50" s="167" t="s">
        <v>358</v>
      </c>
      <c r="C50" s="168" t="n">
        <v>1580</v>
      </c>
      <c r="D50" s="168" t="n">
        <v>1614</v>
      </c>
      <c r="E50" s="168" t="n">
        <v>149169</v>
      </c>
      <c r="F50" s="168" t="n">
        <v>512</v>
      </c>
      <c r="G50" s="168" t="n">
        <v>188307</v>
      </c>
      <c r="H50" s="169" t="n">
        <v>341182</v>
      </c>
      <c r="I50" s="170" t="n">
        <v>82.65</v>
      </c>
      <c r="J50" s="168" t="n">
        <f aca="false">C50*$I50/100</f>
        <v>1306</v>
      </c>
      <c r="K50" s="168" t="n">
        <f aca="false">D50*$I50/100</f>
        <v>1334</v>
      </c>
      <c r="L50" s="168" t="n">
        <f aca="false">E50*$I50/100</f>
        <v>123288</v>
      </c>
      <c r="M50" s="168" t="n">
        <f aca="false">F50*$I50/100</f>
        <v>423</v>
      </c>
      <c r="N50" s="168" t="n">
        <f aca="false">G50*$I50/100</f>
        <v>155636</v>
      </c>
      <c r="O50" s="169" t="n">
        <f aca="false">SUM(J50:N50)</f>
        <v>281987</v>
      </c>
      <c r="Q50" s="168" t="n">
        <f aca="false">C50-J50</f>
        <v>274</v>
      </c>
      <c r="R50" s="168" t="n">
        <f aca="false">D50-K50</f>
        <v>280</v>
      </c>
      <c r="S50" s="168" t="n">
        <f aca="false">E50-L50</f>
        <v>25881</v>
      </c>
      <c r="T50" s="168" t="n">
        <f aca="false">F50-M50</f>
        <v>89</v>
      </c>
      <c r="U50" s="168" t="n">
        <f aca="false">G50-N50</f>
        <v>32671</v>
      </c>
      <c r="V50" s="171" t="n">
        <f aca="false">H50-O50</f>
        <v>59195</v>
      </c>
    </row>
    <row r="51" customFormat="false" ht="12.75" hidden="false" customHeight="false" outlineLevel="1" collapsed="false">
      <c r="A51" s="167" t="n">
        <v>560078</v>
      </c>
      <c r="B51" s="167" t="s">
        <v>359</v>
      </c>
      <c r="C51" s="168" t="n">
        <v>1479938</v>
      </c>
      <c r="D51" s="168" t="n">
        <v>166086</v>
      </c>
      <c r="E51" s="168" t="n">
        <v>303565</v>
      </c>
      <c r="F51" s="168" t="n">
        <v>14170</v>
      </c>
      <c r="G51" s="168" t="n">
        <v>77613</v>
      </c>
      <c r="H51" s="169" t="n">
        <v>2041372</v>
      </c>
      <c r="I51" s="170" t="n">
        <v>53.47</v>
      </c>
      <c r="J51" s="168" t="n">
        <f aca="false">C51*$I51/100</f>
        <v>791323</v>
      </c>
      <c r="K51" s="168" t="n">
        <f aca="false">D51*$I51/100</f>
        <v>88806</v>
      </c>
      <c r="L51" s="168" t="n">
        <f aca="false">E51*$I51/100</f>
        <v>162316</v>
      </c>
      <c r="M51" s="168" t="n">
        <f aca="false">F51*$I51/100</f>
        <v>7577</v>
      </c>
      <c r="N51" s="168" t="n">
        <f aca="false">G51*$I51/100</f>
        <v>41500</v>
      </c>
      <c r="O51" s="169" t="n">
        <f aca="false">SUM(J51:N51)</f>
        <v>1091522</v>
      </c>
      <c r="Q51" s="168" t="n">
        <f aca="false">C51-J51</f>
        <v>688615</v>
      </c>
      <c r="R51" s="168" t="n">
        <f aca="false">D51-K51</f>
        <v>77280</v>
      </c>
      <c r="S51" s="168" t="n">
        <f aca="false">E51-L51</f>
        <v>141249</v>
      </c>
      <c r="T51" s="168" t="n">
        <f aca="false">F51-M51</f>
        <v>6593</v>
      </c>
      <c r="U51" s="168" t="n">
        <f aca="false">G51-N51</f>
        <v>36113</v>
      </c>
      <c r="V51" s="171" t="n">
        <f aca="false">H51-O51</f>
        <v>949850</v>
      </c>
    </row>
    <row r="52" customFormat="false" ht="12.75" hidden="false" customHeight="false" outlineLevel="1" collapsed="false">
      <c r="A52" s="167" t="n">
        <v>560079</v>
      </c>
      <c r="B52" s="167" t="s">
        <v>360</v>
      </c>
      <c r="C52" s="168" t="n">
        <v>15368</v>
      </c>
      <c r="D52" s="168" t="n">
        <v>261413</v>
      </c>
      <c r="E52" s="168" t="n">
        <v>114397</v>
      </c>
      <c r="F52" s="168" t="n">
        <v>2570</v>
      </c>
      <c r="G52" s="168" t="n">
        <v>616108</v>
      </c>
      <c r="H52" s="169" t="n">
        <v>1009856</v>
      </c>
      <c r="I52" s="170" t="n">
        <v>90.47</v>
      </c>
      <c r="J52" s="168" t="n">
        <f aca="false">C52*$I52/100</f>
        <v>13903</v>
      </c>
      <c r="K52" s="168" t="n">
        <f aca="false">D52*$I52/100</f>
        <v>236500</v>
      </c>
      <c r="L52" s="168" t="n">
        <f aca="false">E52*$I52/100</f>
        <v>103495</v>
      </c>
      <c r="M52" s="168" t="n">
        <f aca="false">F52*$I52/100</f>
        <v>2325</v>
      </c>
      <c r="N52" s="168" t="n">
        <f aca="false">G52*$I52/100</f>
        <v>557393</v>
      </c>
      <c r="O52" s="169" t="n">
        <f aca="false">SUM(J52:N52)</f>
        <v>913616</v>
      </c>
      <c r="Q52" s="168" t="n">
        <f aca="false">C52-J52</f>
        <v>1465</v>
      </c>
      <c r="R52" s="168" t="n">
        <f aca="false">D52-K52</f>
        <v>24913</v>
      </c>
      <c r="S52" s="168" t="n">
        <f aca="false">E52-L52</f>
        <v>10902</v>
      </c>
      <c r="T52" s="168" t="n">
        <f aca="false">F52-M52</f>
        <v>245</v>
      </c>
      <c r="U52" s="168" t="n">
        <f aca="false">G52-N52</f>
        <v>58715</v>
      </c>
      <c r="V52" s="171" t="n">
        <f aca="false">H52-O52</f>
        <v>96240</v>
      </c>
    </row>
    <row r="53" customFormat="false" ht="12.75" hidden="false" customHeight="false" outlineLevel="1" collapsed="false">
      <c r="A53" s="167" t="n">
        <v>560080</v>
      </c>
      <c r="B53" s="167" t="s">
        <v>361</v>
      </c>
      <c r="C53" s="168" t="n">
        <v>6155</v>
      </c>
      <c r="D53" s="168" t="n">
        <v>3602</v>
      </c>
      <c r="E53" s="168" t="n">
        <v>420538</v>
      </c>
      <c r="F53" s="168" t="n">
        <v>2855</v>
      </c>
      <c r="G53" s="168" t="n">
        <v>212566</v>
      </c>
      <c r="H53" s="169" t="n">
        <v>645716</v>
      </c>
      <c r="I53" s="170" t="n">
        <v>73.88</v>
      </c>
      <c r="J53" s="168" t="n">
        <f aca="false">C53*$I53/100</f>
        <v>4547</v>
      </c>
      <c r="K53" s="168" t="n">
        <f aca="false">D53*$I53/100</f>
        <v>2661</v>
      </c>
      <c r="L53" s="168" t="n">
        <f aca="false">E53*$I53/100</f>
        <v>310693</v>
      </c>
      <c r="M53" s="168" t="n">
        <f aca="false">F53*$I53/100</f>
        <v>2109</v>
      </c>
      <c r="N53" s="168" t="n">
        <f aca="false">G53*$I53/100</f>
        <v>157044</v>
      </c>
      <c r="O53" s="169" t="n">
        <f aca="false">SUM(J53:N53)</f>
        <v>477054</v>
      </c>
      <c r="Q53" s="168" t="n">
        <f aca="false">C53-J53</f>
        <v>1608</v>
      </c>
      <c r="R53" s="168" t="n">
        <f aca="false">D53-K53</f>
        <v>941</v>
      </c>
      <c r="S53" s="168" t="n">
        <f aca="false">E53-L53</f>
        <v>109845</v>
      </c>
      <c r="T53" s="168" t="n">
        <f aca="false">F53-M53</f>
        <v>746</v>
      </c>
      <c r="U53" s="168" t="n">
        <f aca="false">G53-N53</f>
        <v>55522</v>
      </c>
      <c r="V53" s="171" t="n">
        <f aca="false">H53-O53</f>
        <v>168662</v>
      </c>
    </row>
    <row r="54" customFormat="false" ht="12.75" hidden="false" customHeight="false" outlineLevel="1" collapsed="false">
      <c r="A54" s="167" t="n">
        <v>560081</v>
      </c>
      <c r="B54" s="167" t="s">
        <v>362</v>
      </c>
      <c r="C54" s="168" t="n">
        <v>17439</v>
      </c>
      <c r="D54" s="168" t="n">
        <v>88059</v>
      </c>
      <c r="E54" s="168" t="n">
        <v>16394</v>
      </c>
      <c r="F54" s="168" t="n">
        <v>4842</v>
      </c>
      <c r="G54" s="168" t="n">
        <v>1017424</v>
      </c>
      <c r="H54" s="169" t="n">
        <v>1144158</v>
      </c>
      <c r="I54" s="170" t="n">
        <v>73.24</v>
      </c>
      <c r="J54" s="168" t="n">
        <f aca="false">C54*$I54/100</f>
        <v>12772</v>
      </c>
      <c r="K54" s="168" t="n">
        <f aca="false">D54*$I54/100</f>
        <v>64494</v>
      </c>
      <c r="L54" s="168" t="n">
        <f aca="false">E54*$I54/100</f>
        <v>12007</v>
      </c>
      <c r="M54" s="168" t="n">
        <f aca="false">F54*$I54/100</f>
        <v>3546</v>
      </c>
      <c r="N54" s="168" t="n">
        <f aca="false">G54*$I54/100</f>
        <v>745161</v>
      </c>
      <c r="O54" s="169" t="n">
        <f aca="false">SUM(J54:N54)</f>
        <v>837980</v>
      </c>
      <c r="Q54" s="168" t="n">
        <f aca="false">C54-J54</f>
        <v>4667</v>
      </c>
      <c r="R54" s="168" t="n">
        <f aca="false">D54-K54</f>
        <v>23565</v>
      </c>
      <c r="S54" s="168" t="n">
        <f aca="false">E54-L54</f>
        <v>4387</v>
      </c>
      <c r="T54" s="168" t="n">
        <f aca="false">F54-M54</f>
        <v>1296</v>
      </c>
      <c r="U54" s="168" t="n">
        <f aca="false">G54-N54</f>
        <v>272263</v>
      </c>
      <c r="V54" s="171" t="n">
        <f aca="false">H54-O54</f>
        <v>306178</v>
      </c>
    </row>
    <row r="55" customFormat="false" ht="12.75" hidden="false" customHeight="false" outlineLevel="1" collapsed="false">
      <c r="A55" s="167" t="n">
        <v>560082</v>
      </c>
      <c r="B55" s="167" t="s">
        <v>363</v>
      </c>
      <c r="C55" s="168" t="n">
        <v>8946</v>
      </c>
      <c r="D55" s="168" t="n">
        <v>4029</v>
      </c>
      <c r="E55" s="168" t="n">
        <v>260547</v>
      </c>
      <c r="F55" s="168" t="n">
        <v>262201</v>
      </c>
      <c r="G55" s="168" t="n">
        <v>852</v>
      </c>
      <c r="H55" s="169" t="n">
        <v>536575</v>
      </c>
      <c r="I55" s="170" t="n">
        <v>76.35</v>
      </c>
      <c r="J55" s="168" t="n">
        <f aca="false">C55*$I55/100</f>
        <v>6830</v>
      </c>
      <c r="K55" s="168" t="n">
        <f aca="false">D55*$I55/100</f>
        <v>3076</v>
      </c>
      <c r="L55" s="168" t="n">
        <f aca="false">E55*$I55/100</f>
        <v>198928</v>
      </c>
      <c r="M55" s="168" t="n">
        <f aca="false">F55*$I55/100</f>
        <v>200190</v>
      </c>
      <c r="N55" s="168" t="n">
        <f aca="false">G55*$I55/100</f>
        <v>651</v>
      </c>
      <c r="O55" s="169" t="n">
        <f aca="false">SUM(J55:N55)</f>
        <v>409675</v>
      </c>
      <c r="Q55" s="168" t="n">
        <f aca="false">C55-J55</f>
        <v>2116</v>
      </c>
      <c r="R55" s="168" t="n">
        <f aca="false">D55-K55</f>
        <v>953</v>
      </c>
      <c r="S55" s="168" t="n">
        <f aca="false">E55-L55</f>
        <v>61619</v>
      </c>
      <c r="T55" s="168" t="n">
        <f aca="false">F55-M55</f>
        <v>62011</v>
      </c>
      <c r="U55" s="168" t="n">
        <f aca="false">G55-N55</f>
        <v>201</v>
      </c>
      <c r="V55" s="171" t="n">
        <f aca="false">H55-O55</f>
        <v>126900</v>
      </c>
    </row>
    <row r="56" customFormat="false" ht="12.75" hidden="false" customHeight="false" outlineLevel="1" collapsed="false">
      <c r="A56" s="167" t="n">
        <v>560083</v>
      </c>
      <c r="B56" s="167" t="s">
        <v>364</v>
      </c>
      <c r="C56" s="168" t="n">
        <v>11329</v>
      </c>
      <c r="D56" s="168" t="n">
        <v>6434</v>
      </c>
      <c r="E56" s="168" t="n">
        <v>235714</v>
      </c>
      <c r="F56" s="168" t="n">
        <v>265955</v>
      </c>
      <c r="G56" s="168" t="n">
        <v>1604</v>
      </c>
      <c r="H56" s="169" t="n">
        <v>521036</v>
      </c>
      <c r="I56" s="170" t="n">
        <v>73.71</v>
      </c>
      <c r="J56" s="168" t="n">
        <f aca="false">C56*$I56/100</f>
        <v>8351</v>
      </c>
      <c r="K56" s="168" t="n">
        <f aca="false">D56*$I56/100</f>
        <v>4743</v>
      </c>
      <c r="L56" s="168" t="n">
        <f aca="false">E56*$I56/100</f>
        <v>173745</v>
      </c>
      <c r="M56" s="168" t="n">
        <f aca="false">F56*$I56/100</f>
        <v>196035</v>
      </c>
      <c r="N56" s="168" t="n">
        <f aca="false">G56*$I56/100</f>
        <v>1182</v>
      </c>
      <c r="O56" s="169" t="n">
        <f aca="false">SUM(J56:N56)</f>
        <v>384056</v>
      </c>
      <c r="Q56" s="168" t="n">
        <f aca="false">C56-J56</f>
        <v>2978</v>
      </c>
      <c r="R56" s="168" t="n">
        <f aca="false">D56-K56</f>
        <v>1691</v>
      </c>
      <c r="S56" s="168" t="n">
        <f aca="false">E56-L56</f>
        <v>61969</v>
      </c>
      <c r="T56" s="168" t="n">
        <f aca="false">F56-M56</f>
        <v>69920</v>
      </c>
      <c r="U56" s="168" t="n">
        <f aca="false">G56-N56</f>
        <v>422</v>
      </c>
      <c r="V56" s="171" t="n">
        <f aca="false">H56-O56</f>
        <v>136980</v>
      </c>
    </row>
    <row r="57" customFormat="false" ht="12.75" hidden="false" customHeight="false" outlineLevel="1" collapsed="false">
      <c r="A57" s="167" t="n">
        <v>560084</v>
      </c>
      <c r="B57" s="167" t="s">
        <v>365</v>
      </c>
      <c r="C57" s="168" t="n">
        <v>11252</v>
      </c>
      <c r="D57" s="168" t="n">
        <v>887793</v>
      </c>
      <c r="E57" s="168" t="n">
        <v>183364</v>
      </c>
      <c r="F57" s="168" t="n">
        <v>5001</v>
      </c>
      <c r="G57" s="168" t="n">
        <v>2116</v>
      </c>
      <c r="H57" s="169" t="n">
        <v>1089526</v>
      </c>
      <c r="I57" s="170" t="n">
        <v>67.35</v>
      </c>
      <c r="J57" s="168" t="n">
        <f aca="false">C57*$I57/100</f>
        <v>7578</v>
      </c>
      <c r="K57" s="168" t="n">
        <f aca="false">D57*$I57/100</f>
        <v>597929</v>
      </c>
      <c r="L57" s="168" t="n">
        <f aca="false">E57*$I57/100</f>
        <v>123496</v>
      </c>
      <c r="M57" s="168" t="n">
        <f aca="false">F57*$I57/100</f>
        <v>3368</v>
      </c>
      <c r="N57" s="168" t="n">
        <f aca="false">G57*$I57/100</f>
        <v>1425</v>
      </c>
      <c r="O57" s="169" t="n">
        <f aca="false">SUM(J57:N57)</f>
        <v>733796</v>
      </c>
      <c r="Q57" s="168" t="n">
        <f aca="false">C57-J57</f>
        <v>3674</v>
      </c>
      <c r="R57" s="168" t="n">
        <f aca="false">D57-K57</f>
        <v>289864</v>
      </c>
      <c r="S57" s="168" t="n">
        <f aca="false">E57-L57</f>
        <v>59868</v>
      </c>
      <c r="T57" s="168" t="n">
        <f aca="false">F57-M57</f>
        <v>1633</v>
      </c>
      <c r="U57" s="168" t="n">
        <f aca="false">G57-N57</f>
        <v>691</v>
      </c>
      <c r="V57" s="171" t="n">
        <f aca="false">H57-O57</f>
        <v>355730</v>
      </c>
    </row>
    <row r="58" customFormat="false" ht="25.5" hidden="false" customHeight="false" outlineLevel="1" collapsed="false">
      <c r="A58" s="167" t="n">
        <v>560085</v>
      </c>
      <c r="B58" s="167" t="s">
        <v>366</v>
      </c>
      <c r="C58" s="168" t="n">
        <v>73923</v>
      </c>
      <c r="D58" s="168" t="n">
        <v>26994</v>
      </c>
      <c r="E58" s="168" t="n">
        <v>38920</v>
      </c>
      <c r="F58" s="168" t="n">
        <v>42279</v>
      </c>
      <c r="G58" s="168" t="n">
        <v>14371</v>
      </c>
      <c r="H58" s="169" t="n">
        <v>196487</v>
      </c>
      <c r="I58" s="170" t="n">
        <v>76.41</v>
      </c>
      <c r="J58" s="168" t="n">
        <f aca="false">C58*$I58/100</f>
        <v>56485</v>
      </c>
      <c r="K58" s="168" t="n">
        <f aca="false">D58*$I58/100</f>
        <v>20626</v>
      </c>
      <c r="L58" s="168" t="n">
        <f aca="false">E58*$I58/100</f>
        <v>29739</v>
      </c>
      <c r="M58" s="168" t="n">
        <f aca="false">F58*$I58/100</f>
        <v>32305</v>
      </c>
      <c r="N58" s="168" t="n">
        <f aca="false">G58*$I58/100</f>
        <v>10981</v>
      </c>
      <c r="O58" s="169" t="n">
        <f aca="false">SUM(J58:N58)</f>
        <v>150136</v>
      </c>
      <c r="Q58" s="168" t="n">
        <f aca="false">C58-J58</f>
        <v>17438</v>
      </c>
      <c r="R58" s="168" t="n">
        <f aca="false">D58-K58</f>
        <v>6368</v>
      </c>
      <c r="S58" s="168" t="n">
        <f aca="false">E58-L58</f>
        <v>9181</v>
      </c>
      <c r="T58" s="168" t="n">
        <f aca="false">F58-M58</f>
        <v>9974</v>
      </c>
      <c r="U58" s="168" t="n">
        <f aca="false">G58-N58</f>
        <v>3390</v>
      </c>
      <c r="V58" s="171" t="n">
        <f aca="false">H58-O58</f>
        <v>46351</v>
      </c>
    </row>
    <row r="59" customFormat="false" ht="12.75" hidden="false" customHeight="false" outlineLevel="1" collapsed="false">
      <c r="A59" s="167" t="n">
        <v>560086</v>
      </c>
      <c r="B59" s="167" t="s">
        <v>367</v>
      </c>
      <c r="C59" s="168" t="n">
        <v>142332</v>
      </c>
      <c r="D59" s="168" t="n">
        <v>30037</v>
      </c>
      <c r="E59" s="168" t="n">
        <v>127538</v>
      </c>
      <c r="F59" s="168" t="n">
        <v>26293</v>
      </c>
      <c r="G59" s="168" t="n">
        <v>16412</v>
      </c>
      <c r="H59" s="169" t="n">
        <v>342612</v>
      </c>
      <c r="I59" s="170" t="n">
        <v>91</v>
      </c>
      <c r="J59" s="168" t="n">
        <f aca="false">C59*$I59/100</f>
        <v>129522</v>
      </c>
      <c r="K59" s="168" t="n">
        <f aca="false">D59*$I59/100</f>
        <v>27334</v>
      </c>
      <c r="L59" s="168" t="n">
        <f aca="false">E59*$I59/100</f>
        <v>116060</v>
      </c>
      <c r="M59" s="168" t="n">
        <f aca="false">F59*$I59/100</f>
        <v>23927</v>
      </c>
      <c r="N59" s="168" t="n">
        <f aca="false">G59*$I59/100</f>
        <v>14935</v>
      </c>
      <c r="O59" s="169" t="n">
        <f aca="false">SUM(J59:N59)</f>
        <v>311778</v>
      </c>
      <c r="Q59" s="168" t="n">
        <f aca="false">C59-J59</f>
        <v>12810</v>
      </c>
      <c r="R59" s="168" t="n">
        <f aca="false">D59-K59</f>
        <v>2703</v>
      </c>
      <c r="S59" s="168" t="n">
        <f aca="false">E59-L59</f>
        <v>11478</v>
      </c>
      <c r="T59" s="168" t="n">
        <f aca="false">F59-M59</f>
        <v>2366</v>
      </c>
      <c r="U59" s="168" t="n">
        <f aca="false">G59-N59</f>
        <v>1477</v>
      </c>
      <c r="V59" s="171" t="n">
        <f aca="false">H59-O59</f>
        <v>30834</v>
      </c>
    </row>
    <row r="60" customFormat="false" ht="12.75" hidden="false" customHeight="false" outlineLevel="1" collapsed="false">
      <c r="A60" s="167" t="n">
        <v>560087</v>
      </c>
      <c r="B60" s="167" t="s">
        <v>368</v>
      </c>
      <c r="C60" s="168" t="n">
        <v>107005</v>
      </c>
      <c r="D60" s="168" t="n">
        <v>345687</v>
      </c>
      <c r="E60" s="168" t="n">
        <v>173929</v>
      </c>
      <c r="F60" s="168" t="n">
        <v>26625</v>
      </c>
      <c r="G60" s="168" t="n">
        <v>21053</v>
      </c>
      <c r="H60" s="169" t="n">
        <v>674299</v>
      </c>
      <c r="I60" s="170" t="n">
        <v>68.41</v>
      </c>
      <c r="J60" s="168" t="n">
        <f aca="false">C60*$I60/100</f>
        <v>73202</v>
      </c>
      <c r="K60" s="168" t="n">
        <f aca="false">D60*$I60/100</f>
        <v>236484</v>
      </c>
      <c r="L60" s="168" t="n">
        <f aca="false">E60*$I60/100</f>
        <v>118985</v>
      </c>
      <c r="M60" s="168" t="n">
        <f aca="false">F60*$I60/100</f>
        <v>18214</v>
      </c>
      <c r="N60" s="168" t="n">
        <f aca="false">G60*$I60/100</f>
        <v>14402</v>
      </c>
      <c r="O60" s="169" t="n">
        <f aca="false">SUM(J60:N60)</f>
        <v>461287</v>
      </c>
      <c r="Q60" s="168" t="n">
        <f aca="false">C60-J60</f>
        <v>33803</v>
      </c>
      <c r="R60" s="168" t="n">
        <f aca="false">D60-K60</f>
        <v>109203</v>
      </c>
      <c r="S60" s="168" t="n">
        <f aca="false">E60-L60</f>
        <v>54944</v>
      </c>
      <c r="T60" s="168" t="n">
        <f aca="false">F60-M60</f>
        <v>8411</v>
      </c>
      <c r="U60" s="168" t="n">
        <f aca="false">G60-N60</f>
        <v>6651</v>
      </c>
      <c r="V60" s="171" t="n">
        <f aca="false">H60-O60</f>
        <v>213012</v>
      </c>
    </row>
    <row r="61" customFormat="false" ht="25.5" hidden="false" customHeight="false" outlineLevel="1" collapsed="false">
      <c r="A61" s="167" t="n">
        <v>560088</v>
      </c>
      <c r="B61" s="167" t="s">
        <v>369</v>
      </c>
      <c r="C61" s="168" t="n">
        <v>31472</v>
      </c>
      <c r="D61" s="168" t="n">
        <v>27836</v>
      </c>
      <c r="E61" s="168" t="n">
        <v>7406</v>
      </c>
      <c r="F61" s="168" t="n">
        <v>2150</v>
      </c>
      <c r="G61" s="168" t="n">
        <v>63053</v>
      </c>
      <c r="H61" s="169" t="n">
        <v>131917</v>
      </c>
      <c r="I61" s="170" t="n">
        <v>63</v>
      </c>
      <c r="J61" s="168" t="n">
        <f aca="false">C61*$I61/100</f>
        <v>19827</v>
      </c>
      <c r="K61" s="168" t="n">
        <f aca="false">D61*$I61/100</f>
        <v>17537</v>
      </c>
      <c r="L61" s="168" t="n">
        <f aca="false">E61*$I61/100</f>
        <v>4666</v>
      </c>
      <c r="M61" s="168" t="n">
        <f aca="false">F61*$I61/100</f>
        <v>1355</v>
      </c>
      <c r="N61" s="168" t="n">
        <f aca="false">G61*$I61/100</f>
        <v>39723</v>
      </c>
      <c r="O61" s="169" t="n">
        <f aca="false">SUM(J61:N61)</f>
        <v>83108</v>
      </c>
      <c r="Q61" s="168" t="n">
        <f aca="false">C61-J61</f>
        <v>11645</v>
      </c>
      <c r="R61" s="168" t="n">
        <f aca="false">D61-K61</f>
        <v>10299</v>
      </c>
      <c r="S61" s="168" t="n">
        <f aca="false">E61-L61</f>
        <v>2740</v>
      </c>
      <c r="T61" s="168" t="n">
        <f aca="false">F61-M61</f>
        <v>795</v>
      </c>
      <c r="U61" s="168" t="n">
        <f aca="false">G61-N61</f>
        <v>23330</v>
      </c>
      <c r="V61" s="171" t="n">
        <f aca="false">H61-O61</f>
        <v>48809</v>
      </c>
    </row>
    <row r="62" customFormat="false" ht="25.5" hidden="false" customHeight="false" outlineLevel="1" collapsed="false">
      <c r="A62" s="167" t="n">
        <v>560089</v>
      </c>
      <c r="B62" s="167" t="s">
        <v>370</v>
      </c>
      <c r="C62" s="168" t="n">
        <v>155</v>
      </c>
      <c r="D62" s="168" t="n">
        <v>135</v>
      </c>
      <c r="E62" s="168" t="n">
        <v>33421</v>
      </c>
      <c r="F62" s="168" t="n">
        <v>326</v>
      </c>
      <c r="G62" s="168" t="n">
        <v>50787</v>
      </c>
      <c r="H62" s="169" t="n">
        <v>84824</v>
      </c>
      <c r="I62" s="170" t="n">
        <v>65.59</v>
      </c>
      <c r="J62" s="168" t="n">
        <f aca="false">C62*$I62/100</f>
        <v>102</v>
      </c>
      <c r="K62" s="168" t="n">
        <f aca="false">D62*$I62/100</f>
        <v>89</v>
      </c>
      <c r="L62" s="168" t="n">
        <f aca="false">E62*$I62/100</f>
        <v>21921</v>
      </c>
      <c r="M62" s="168" t="n">
        <f aca="false">F62*$I62/100</f>
        <v>214</v>
      </c>
      <c r="N62" s="168" t="n">
        <f aca="false">G62*$I62/100</f>
        <v>33311</v>
      </c>
      <c r="O62" s="169" t="n">
        <f aca="false">SUM(J62:N62)</f>
        <v>55637</v>
      </c>
      <c r="Q62" s="168" t="n">
        <f aca="false">C62-J62</f>
        <v>53</v>
      </c>
      <c r="R62" s="168" t="n">
        <f aca="false">D62-K62</f>
        <v>46</v>
      </c>
      <c r="S62" s="168" t="n">
        <f aca="false">E62-L62</f>
        <v>11500</v>
      </c>
      <c r="T62" s="168" t="n">
        <f aca="false">F62-M62</f>
        <v>112</v>
      </c>
      <c r="U62" s="168" t="n">
        <f aca="false">G62-N62</f>
        <v>17476</v>
      </c>
      <c r="V62" s="171" t="n">
        <f aca="false">H62-O62</f>
        <v>29187</v>
      </c>
    </row>
    <row r="63" customFormat="false" ht="25.5" hidden="false" customHeight="false" outlineLevel="1" collapsed="false">
      <c r="A63" s="167" t="n">
        <v>560096</v>
      </c>
      <c r="B63" s="167" t="s">
        <v>371</v>
      </c>
      <c r="C63" s="168" t="n">
        <v>14627</v>
      </c>
      <c r="D63" s="168" t="n">
        <v>4418</v>
      </c>
      <c r="E63" s="168" t="n">
        <v>4012</v>
      </c>
      <c r="F63" s="168" t="n">
        <v>2466</v>
      </c>
      <c r="G63" s="168" t="n">
        <v>1033</v>
      </c>
      <c r="H63" s="169" t="n">
        <v>26556</v>
      </c>
      <c r="I63" s="170" t="n">
        <v>25.65</v>
      </c>
      <c r="J63" s="168" t="n">
        <f aca="false">C63*$I63/100</f>
        <v>3752</v>
      </c>
      <c r="K63" s="168" t="n">
        <f aca="false">D63*$I63/100</f>
        <v>1133</v>
      </c>
      <c r="L63" s="168" t="n">
        <f aca="false">E63*$I63/100</f>
        <v>1029</v>
      </c>
      <c r="M63" s="168" t="n">
        <f aca="false">F63*$I63/100</f>
        <v>633</v>
      </c>
      <c r="N63" s="168" t="n">
        <f aca="false">G63*$I63/100</f>
        <v>265</v>
      </c>
      <c r="O63" s="169" t="n">
        <f aca="false">SUM(J63:N63)</f>
        <v>6812</v>
      </c>
      <c r="Q63" s="168" t="n">
        <f aca="false">C63-J63</f>
        <v>10875</v>
      </c>
      <c r="R63" s="168" t="n">
        <f aca="false">D63-K63</f>
        <v>3285</v>
      </c>
      <c r="S63" s="168" t="n">
        <f aca="false">E63-L63</f>
        <v>2983</v>
      </c>
      <c r="T63" s="168" t="n">
        <f aca="false">F63-M63</f>
        <v>1833</v>
      </c>
      <c r="U63" s="168" t="n">
        <f aca="false">G63-N63</f>
        <v>768</v>
      </c>
      <c r="V63" s="171" t="n">
        <f aca="false">H63-O63</f>
        <v>19744</v>
      </c>
    </row>
    <row r="64" customFormat="false" ht="12.75" hidden="false" customHeight="false" outlineLevel="1" collapsed="false">
      <c r="A64" s="167" t="n">
        <v>560098</v>
      </c>
      <c r="B64" s="167" t="s">
        <v>372</v>
      </c>
      <c r="C64" s="168" t="n">
        <v>23798</v>
      </c>
      <c r="D64" s="168" t="n">
        <v>28561</v>
      </c>
      <c r="E64" s="168" t="n">
        <v>75398</v>
      </c>
      <c r="F64" s="168" t="n">
        <v>9024</v>
      </c>
      <c r="G64" s="168" t="n">
        <v>5492</v>
      </c>
      <c r="H64" s="169" t="n">
        <v>142273</v>
      </c>
      <c r="I64" s="170" t="n">
        <v>49.59</v>
      </c>
      <c r="J64" s="168" t="n">
        <f aca="false">C64*$I64/100</f>
        <v>11801</v>
      </c>
      <c r="K64" s="168" t="n">
        <f aca="false">D64*$I64/100</f>
        <v>14163</v>
      </c>
      <c r="L64" s="168" t="n">
        <f aca="false">E64*$I64/100</f>
        <v>37390</v>
      </c>
      <c r="M64" s="168" t="n">
        <f aca="false">F64*$I64/100</f>
        <v>4475</v>
      </c>
      <c r="N64" s="168" t="n">
        <f aca="false">G64*$I64/100</f>
        <v>2723</v>
      </c>
      <c r="O64" s="169" t="n">
        <f aca="false">SUM(J64:N64)</f>
        <v>70552</v>
      </c>
      <c r="Q64" s="168" t="n">
        <f aca="false">C64-J64</f>
        <v>11997</v>
      </c>
      <c r="R64" s="168" t="n">
        <f aca="false">D64-K64</f>
        <v>14398</v>
      </c>
      <c r="S64" s="168" t="n">
        <f aca="false">E64-L64</f>
        <v>38008</v>
      </c>
      <c r="T64" s="168" t="n">
        <f aca="false">F64-M64</f>
        <v>4549</v>
      </c>
      <c r="U64" s="168" t="n">
        <f aca="false">G64-N64</f>
        <v>2769</v>
      </c>
      <c r="V64" s="171" t="n">
        <f aca="false">H64-O64</f>
        <v>71721</v>
      </c>
    </row>
    <row r="65" customFormat="false" ht="25.5" hidden="false" customHeight="false" outlineLevel="1" collapsed="false">
      <c r="A65" s="167" t="n">
        <v>560099</v>
      </c>
      <c r="B65" s="167" t="s">
        <v>373</v>
      </c>
      <c r="C65" s="168" t="n">
        <v>72939</v>
      </c>
      <c r="D65" s="168" t="n">
        <v>18302</v>
      </c>
      <c r="E65" s="168" t="n">
        <v>22535</v>
      </c>
      <c r="F65" s="168" t="n">
        <v>8793</v>
      </c>
      <c r="G65" s="168" t="n">
        <v>5689</v>
      </c>
      <c r="H65" s="169" t="n">
        <v>128258</v>
      </c>
      <c r="I65" s="170" t="n">
        <v>35.29</v>
      </c>
      <c r="J65" s="168" t="n">
        <f aca="false">C65*$I65/100</f>
        <v>25740</v>
      </c>
      <c r="K65" s="168" t="n">
        <f aca="false">D65*$I65/100</f>
        <v>6459</v>
      </c>
      <c r="L65" s="168" t="n">
        <f aca="false">E65*$I65/100</f>
        <v>7953</v>
      </c>
      <c r="M65" s="168" t="n">
        <f aca="false">F65*$I65/100</f>
        <v>3103</v>
      </c>
      <c r="N65" s="168" t="n">
        <f aca="false">G65*$I65/100</f>
        <v>2008</v>
      </c>
      <c r="O65" s="169" t="n">
        <f aca="false">SUM(J65:N65)</f>
        <v>45263</v>
      </c>
      <c r="Q65" s="168" t="n">
        <f aca="false">C65-J65</f>
        <v>47199</v>
      </c>
      <c r="R65" s="168" t="n">
        <f aca="false">D65-K65</f>
        <v>11843</v>
      </c>
      <c r="S65" s="168" t="n">
        <f aca="false">E65-L65</f>
        <v>14582</v>
      </c>
      <c r="T65" s="168" t="n">
        <f aca="false">F65-M65</f>
        <v>5690</v>
      </c>
      <c r="U65" s="168" t="n">
        <f aca="false">G65-N65</f>
        <v>3681</v>
      </c>
      <c r="V65" s="171" t="n">
        <f aca="false">H65-O65</f>
        <v>82995</v>
      </c>
    </row>
    <row r="66" customFormat="false" ht="25.5" hidden="false" customHeight="false" outlineLevel="1" collapsed="false">
      <c r="A66" s="167" t="n">
        <v>560101</v>
      </c>
      <c r="B66" s="167" t="s">
        <v>374</v>
      </c>
      <c r="C66" s="168" t="n">
        <v>157165</v>
      </c>
      <c r="D66" s="168" t="n">
        <v>15128</v>
      </c>
      <c r="E66" s="168" t="n">
        <v>34298</v>
      </c>
      <c r="F66" s="168" t="n">
        <v>8550</v>
      </c>
      <c r="G66" s="168" t="n">
        <v>4182</v>
      </c>
      <c r="H66" s="169" t="n">
        <v>219323</v>
      </c>
      <c r="I66" s="170" t="n">
        <v>77.24</v>
      </c>
      <c r="J66" s="168" t="n">
        <f aca="false">C66*$I66/100</f>
        <v>121394</v>
      </c>
      <c r="K66" s="168" t="n">
        <f aca="false">D66*$I66/100</f>
        <v>11685</v>
      </c>
      <c r="L66" s="168" t="n">
        <f aca="false">E66*$I66/100</f>
        <v>26492</v>
      </c>
      <c r="M66" s="168" t="n">
        <f aca="false">F66*$I66/100</f>
        <v>6604</v>
      </c>
      <c r="N66" s="168" t="n">
        <f aca="false">G66*$I66/100</f>
        <v>3230</v>
      </c>
      <c r="O66" s="169" t="n">
        <f aca="false">SUM(J66:N66)</f>
        <v>169405</v>
      </c>
      <c r="Q66" s="168" t="n">
        <f aca="false">C66-J66</f>
        <v>35771</v>
      </c>
      <c r="R66" s="168" t="n">
        <f aca="false">D66-K66</f>
        <v>3443</v>
      </c>
      <c r="S66" s="168" t="n">
        <f aca="false">E66-L66</f>
        <v>7806</v>
      </c>
      <c r="T66" s="168" t="n">
        <f aca="false">F66-M66</f>
        <v>1946</v>
      </c>
      <c r="U66" s="168" t="n">
        <f aca="false">G66-N66</f>
        <v>952</v>
      </c>
      <c r="V66" s="171" t="n">
        <f aca="false">H66-O66</f>
        <v>49918</v>
      </c>
    </row>
    <row r="67" customFormat="false" ht="25.5" hidden="false" customHeight="false" outlineLevel="1" collapsed="false">
      <c r="A67" s="167" t="n">
        <v>560206</v>
      </c>
      <c r="B67" s="167" t="s">
        <v>325</v>
      </c>
      <c r="C67" s="168" t="n">
        <v>34960</v>
      </c>
      <c r="D67" s="168" t="n">
        <v>864090</v>
      </c>
      <c r="E67" s="168" t="n">
        <v>507198</v>
      </c>
      <c r="F67" s="168" t="n">
        <v>707748</v>
      </c>
      <c r="G67" s="168" t="n">
        <v>3720</v>
      </c>
      <c r="H67" s="169" t="n">
        <v>2117716</v>
      </c>
      <c r="I67" s="170" t="n">
        <v>65.88</v>
      </c>
      <c r="J67" s="168" t="n">
        <f aca="false">C67*$I67/100</f>
        <v>23032</v>
      </c>
      <c r="K67" s="168" t="n">
        <f aca="false">D67*$I67/100</f>
        <v>569262</v>
      </c>
      <c r="L67" s="168" t="n">
        <f aca="false">E67*$I67/100</f>
        <v>334142</v>
      </c>
      <c r="M67" s="168" t="n">
        <f aca="false">F67*$I67/100</f>
        <v>466264</v>
      </c>
      <c r="N67" s="168" t="n">
        <f aca="false">G67*$I67/100</f>
        <v>2451</v>
      </c>
      <c r="O67" s="169" t="n">
        <f aca="false">SUM(J67:N67)</f>
        <v>1395151</v>
      </c>
      <c r="Q67" s="168" t="n">
        <f aca="false">C67-J67</f>
        <v>11928</v>
      </c>
      <c r="R67" s="168" t="n">
        <f aca="false">D67-K67</f>
        <v>294828</v>
      </c>
      <c r="S67" s="168" t="n">
        <f aca="false">E67-L67</f>
        <v>173056</v>
      </c>
      <c r="T67" s="168" t="n">
        <f aca="false">F67-M67</f>
        <v>241484</v>
      </c>
      <c r="U67" s="168" t="n">
        <f aca="false">G67-N67</f>
        <v>1269</v>
      </c>
      <c r="V67" s="171" t="n">
        <f aca="false">H67-O67</f>
        <v>722565</v>
      </c>
    </row>
    <row r="68" s="176" customFormat="true" ht="12.75" hidden="false" customHeight="false" outlineLevel="0" collapsed="false">
      <c r="A68" s="172"/>
      <c r="B68" s="173" t="s">
        <v>292</v>
      </c>
      <c r="C68" s="174" t="n">
        <v>17065494</v>
      </c>
      <c r="D68" s="174" t="n">
        <v>12420574</v>
      </c>
      <c r="E68" s="174" t="n">
        <v>12014847</v>
      </c>
      <c r="F68" s="174" t="n">
        <v>5947317</v>
      </c>
      <c r="G68" s="174" t="n">
        <v>7494328</v>
      </c>
      <c r="H68" s="169" t="n">
        <v>54942560</v>
      </c>
      <c r="I68" s="175"/>
      <c r="J68" s="174" t="n">
        <f aca="false">SUM(J5:J67)</f>
        <v>12336733</v>
      </c>
      <c r="K68" s="174" t="n">
        <f aca="false">SUM(K5:K67)</f>
        <v>8758144</v>
      </c>
      <c r="L68" s="174" t="n">
        <f aca="false">SUM(L5:L67)</f>
        <v>8647213</v>
      </c>
      <c r="M68" s="174" t="n">
        <f aca="false">SUM(M5:M67)</f>
        <v>4272308</v>
      </c>
      <c r="N68" s="174" t="n">
        <f aca="false">SUM(N5:N67)</f>
        <v>5329358</v>
      </c>
      <c r="O68" s="169" t="n">
        <f aca="false">SUM(O5:O67)</f>
        <v>39343756</v>
      </c>
      <c r="Q68" s="174" t="n">
        <f aca="false">SUM(Q5:Q67)</f>
        <v>4728761</v>
      </c>
      <c r="R68" s="174" t="n">
        <f aca="false">SUM(R5:R67)</f>
        <v>3662430</v>
      </c>
      <c r="S68" s="174" t="n">
        <f aca="false">SUM(S5:S67)</f>
        <v>3367634</v>
      </c>
      <c r="T68" s="174" t="n">
        <f aca="false">SUM(T5:T67)</f>
        <v>1675009</v>
      </c>
      <c r="U68" s="174" t="n">
        <f aca="false">SUM(U5:U67)</f>
        <v>2164970</v>
      </c>
      <c r="V68" s="169" t="n">
        <f aca="false">SUM(V5:V67)</f>
        <v>15598804</v>
      </c>
    </row>
    <row r="69" customFormat="false" ht="12.75" hidden="false" customHeight="false" outlineLevel="0" collapsed="false">
      <c r="H69" s="177"/>
    </row>
    <row r="70" customFormat="false" ht="12.75" hidden="false" customHeight="false" outlineLevel="0" collapsed="false">
      <c r="H70" s="177"/>
      <c r="J70" s="178"/>
      <c r="N70" s="177"/>
      <c r="Q70" s="178"/>
    </row>
    <row r="71" customFormat="false" ht="12.75" hidden="false" customHeight="false" outlineLevel="0" collapsed="false">
      <c r="J71" s="178"/>
      <c r="Q71" s="178"/>
    </row>
    <row r="72" customFormat="false" ht="12.75" hidden="false" customHeight="false" outlineLevel="0" collapsed="false">
      <c r="J72" s="178"/>
      <c r="Q72" s="178"/>
    </row>
    <row r="73" customFormat="false" ht="12.75" hidden="false" customHeight="false" outlineLevel="0" collapsed="false">
      <c r="J73" s="178"/>
      <c r="Q73" s="178"/>
    </row>
    <row r="74" customFormat="false" ht="12.75" hidden="false" customHeight="false" outlineLevel="0" collapsed="false">
      <c r="J74" s="178"/>
      <c r="Q74" s="178"/>
    </row>
    <row r="75" customFormat="false" ht="12.75" hidden="false" customHeight="false" outlineLevel="0" collapsed="false">
      <c r="J75" s="178"/>
      <c r="Q75" s="178"/>
    </row>
    <row r="76" customFormat="false" ht="12.75" hidden="false" customHeight="false" outlineLevel="0" collapsed="false">
      <c r="J76" s="178"/>
      <c r="Q76" s="178"/>
    </row>
    <row r="77" customFormat="false" ht="12.75" hidden="false" customHeight="false" outlineLevel="0" collapsed="false">
      <c r="J77" s="178"/>
      <c r="Q77" s="178"/>
    </row>
    <row r="78" customFormat="false" ht="12.75" hidden="false" customHeight="false" outlineLevel="0" collapsed="false">
      <c r="J78" s="178"/>
      <c r="Q78" s="178"/>
    </row>
    <row r="79" customFormat="false" ht="12.75" hidden="false" customHeight="false" outlineLevel="0" collapsed="false">
      <c r="J79" s="178"/>
      <c r="Q79" s="178"/>
    </row>
    <row r="80" customFormat="false" ht="12.75" hidden="false" customHeight="false" outlineLevel="0" collapsed="false">
      <c r="J80" s="178"/>
      <c r="Q80" s="178"/>
    </row>
    <row r="81" customFormat="false" ht="12.75" hidden="false" customHeight="false" outlineLevel="0" collapsed="false">
      <c r="J81" s="178"/>
      <c r="Q81" s="178"/>
    </row>
    <row r="82" customFormat="false" ht="12.75" hidden="false" customHeight="false" outlineLevel="0" collapsed="false">
      <c r="J82" s="178"/>
      <c r="Q82" s="178"/>
    </row>
    <row r="83" customFormat="false" ht="12.75" hidden="false" customHeight="false" outlineLevel="0" collapsed="false">
      <c r="J83" s="178"/>
      <c r="Q83" s="178"/>
    </row>
    <row r="84" customFormat="false" ht="12.75" hidden="false" customHeight="false" outlineLevel="0" collapsed="false">
      <c r="J84" s="178"/>
      <c r="Q84" s="178"/>
    </row>
    <row r="85" customFormat="false" ht="12.75" hidden="false" customHeight="false" outlineLevel="0" collapsed="false">
      <c r="J85" s="178"/>
      <c r="Q85" s="178"/>
    </row>
    <row r="86" customFormat="false" ht="12.75" hidden="false" customHeight="false" outlineLevel="0" collapsed="false">
      <c r="J86" s="178"/>
      <c r="Q86" s="178"/>
    </row>
    <row r="87" customFormat="false" ht="12.75" hidden="false" customHeight="false" outlineLevel="0" collapsed="false">
      <c r="J87" s="178"/>
      <c r="Q87" s="178"/>
    </row>
    <row r="88" customFormat="false" ht="12.75" hidden="false" customHeight="false" outlineLevel="0" collapsed="false">
      <c r="J88" s="178"/>
      <c r="Q88" s="178"/>
    </row>
    <row r="89" customFormat="false" ht="12.75" hidden="false" customHeight="false" outlineLevel="0" collapsed="false">
      <c r="J89" s="178"/>
      <c r="Q89" s="178"/>
    </row>
    <row r="90" customFormat="false" ht="12.75" hidden="false" customHeight="false" outlineLevel="0" collapsed="false">
      <c r="J90" s="178"/>
      <c r="Q90" s="178"/>
    </row>
    <row r="91" customFormat="false" ht="12.75" hidden="false" customHeight="false" outlineLevel="0" collapsed="false">
      <c r="J91" s="178"/>
      <c r="Q91" s="178"/>
    </row>
    <row r="92" customFormat="false" ht="12.75" hidden="false" customHeight="false" outlineLevel="0" collapsed="false">
      <c r="J92" s="178"/>
      <c r="Q92" s="178"/>
    </row>
    <row r="93" customFormat="false" ht="12.75" hidden="false" customHeight="false" outlineLevel="0" collapsed="false">
      <c r="J93" s="178"/>
      <c r="Q93" s="178"/>
    </row>
    <row r="94" customFormat="false" ht="12.75" hidden="false" customHeight="false" outlineLevel="0" collapsed="false">
      <c r="J94" s="178"/>
      <c r="Q94" s="178"/>
    </row>
    <row r="95" customFormat="false" ht="12.75" hidden="false" customHeight="false" outlineLevel="0" collapsed="false">
      <c r="J95" s="178"/>
      <c r="Q95" s="178"/>
    </row>
    <row r="96" customFormat="false" ht="12.75" hidden="false" customHeight="false" outlineLevel="0" collapsed="false">
      <c r="J96" s="178"/>
      <c r="Q96" s="178"/>
    </row>
    <row r="97" customFormat="false" ht="12.75" hidden="false" customHeight="false" outlineLevel="0" collapsed="false">
      <c r="J97" s="178"/>
      <c r="Q97" s="178"/>
    </row>
    <row r="98" customFormat="false" ht="12.75" hidden="false" customHeight="false" outlineLevel="0" collapsed="false">
      <c r="J98" s="178"/>
      <c r="Q98" s="178"/>
    </row>
    <row r="99" customFormat="false" ht="12.75" hidden="false" customHeight="false" outlineLevel="0" collapsed="false">
      <c r="J99" s="178"/>
      <c r="Q99" s="178"/>
    </row>
    <row r="100" customFormat="false" ht="12.75" hidden="false" customHeight="false" outlineLevel="0" collapsed="false">
      <c r="J100" s="178"/>
      <c r="Q100" s="178"/>
    </row>
    <row r="101" customFormat="false" ht="12.75" hidden="false" customHeight="false" outlineLevel="0" collapsed="false">
      <c r="J101" s="178"/>
      <c r="Q101" s="178"/>
    </row>
    <row r="102" customFormat="false" ht="12.75" hidden="false" customHeight="false" outlineLevel="0" collapsed="false">
      <c r="J102" s="178"/>
      <c r="Q102" s="178"/>
    </row>
    <row r="103" customFormat="false" ht="12.75" hidden="false" customHeight="false" outlineLevel="0" collapsed="false">
      <c r="J103" s="178"/>
      <c r="Q103" s="178"/>
    </row>
    <row r="104" customFormat="false" ht="12.75" hidden="false" customHeight="false" outlineLevel="0" collapsed="false">
      <c r="J104" s="178"/>
      <c r="Q104" s="178"/>
    </row>
    <row r="105" customFormat="false" ht="12.75" hidden="false" customHeight="false" outlineLevel="0" collapsed="false">
      <c r="J105" s="178"/>
      <c r="Q105" s="178"/>
    </row>
    <row r="106" customFormat="false" ht="12.75" hidden="false" customHeight="false" outlineLevel="0" collapsed="false">
      <c r="J106" s="178"/>
      <c r="Q106" s="178"/>
    </row>
    <row r="107" customFormat="false" ht="12.75" hidden="false" customHeight="false" outlineLevel="0" collapsed="false">
      <c r="J107" s="178"/>
      <c r="Q107" s="178"/>
    </row>
    <row r="108" customFormat="false" ht="12.75" hidden="false" customHeight="false" outlineLevel="0" collapsed="false">
      <c r="J108" s="178"/>
      <c r="Q108" s="178"/>
    </row>
    <row r="109" customFormat="false" ht="12.75" hidden="false" customHeight="false" outlineLevel="0" collapsed="false">
      <c r="J109" s="178"/>
      <c r="Q109" s="178"/>
    </row>
    <row r="110" customFormat="false" ht="12.75" hidden="false" customHeight="false" outlineLevel="0" collapsed="false">
      <c r="J110" s="178"/>
      <c r="Q110" s="178"/>
    </row>
    <row r="111" customFormat="false" ht="12.75" hidden="false" customHeight="false" outlineLevel="0" collapsed="false">
      <c r="J111" s="178"/>
      <c r="Q111" s="178"/>
    </row>
    <row r="112" customFormat="false" ht="12.75" hidden="false" customHeight="false" outlineLevel="0" collapsed="false">
      <c r="J112" s="178"/>
      <c r="Q112" s="178"/>
    </row>
    <row r="113" customFormat="false" ht="12.75" hidden="false" customHeight="false" outlineLevel="0" collapsed="false">
      <c r="J113" s="178"/>
      <c r="Q113" s="178"/>
    </row>
    <row r="114" customFormat="false" ht="12.75" hidden="false" customHeight="false" outlineLevel="0" collapsed="false">
      <c r="J114" s="178"/>
      <c r="Q114" s="178"/>
    </row>
    <row r="115" customFormat="false" ht="12.75" hidden="false" customHeight="false" outlineLevel="0" collapsed="false">
      <c r="J115" s="178"/>
      <c r="Q115" s="178"/>
    </row>
    <row r="116" customFormat="false" ht="12.75" hidden="false" customHeight="false" outlineLevel="0" collapsed="false">
      <c r="J116" s="178"/>
      <c r="Q116" s="178"/>
    </row>
    <row r="117" customFormat="false" ht="12.75" hidden="false" customHeight="false" outlineLevel="0" collapsed="false">
      <c r="J117" s="178"/>
      <c r="Q117" s="178"/>
    </row>
    <row r="118" customFormat="false" ht="12.75" hidden="false" customHeight="false" outlineLevel="0" collapsed="false">
      <c r="J118" s="178"/>
      <c r="Q118" s="178"/>
    </row>
    <row r="119" customFormat="false" ht="12.75" hidden="false" customHeight="false" outlineLevel="0" collapsed="false">
      <c r="J119" s="178"/>
      <c r="Q119" s="178"/>
    </row>
    <row r="120" customFormat="false" ht="12.75" hidden="false" customHeight="false" outlineLevel="0" collapsed="false">
      <c r="J120" s="178"/>
      <c r="Q120" s="178"/>
    </row>
    <row r="121" customFormat="false" ht="12.75" hidden="false" customHeight="false" outlineLevel="0" collapsed="false">
      <c r="J121" s="178"/>
      <c r="Q121" s="178"/>
    </row>
    <row r="122" customFormat="false" ht="12.75" hidden="false" customHeight="false" outlineLevel="0" collapsed="false">
      <c r="J122" s="178"/>
      <c r="Q122" s="178"/>
    </row>
    <row r="123" customFormat="false" ht="12.75" hidden="false" customHeight="false" outlineLevel="0" collapsed="false">
      <c r="J123" s="178"/>
      <c r="Q123" s="178"/>
    </row>
    <row r="124" customFormat="false" ht="12.75" hidden="false" customHeight="false" outlineLevel="0" collapsed="false">
      <c r="J124" s="178"/>
      <c r="Q124" s="178"/>
    </row>
    <row r="125" customFormat="false" ht="12.75" hidden="false" customHeight="false" outlineLevel="0" collapsed="false">
      <c r="J125" s="178"/>
      <c r="Q125" s="178"/>
    </row>
    <row r="126" customFormat="false" ht="12.75" hidden="false" customHeight="false" outlineLevel="0" collapsed="false">
      <c r="J126" s="178"/>
      <c r="Q126" s="178"/>
    </row>
    <row r="127" customFormat="false" ht="12.75" hidden="false" customHeight="false" outlineLevel="0" collapsed="false">
      <c r="J127" s="178"/>
      <c r="Q127" s="178"/>
    </row>
    <row r="128" customFormat="false" ht="12.75" hidden="false" customHeight="false" outlineLevel="0" collapsed="false">
      <c r="J128" s="178"/>
      <c r="Q128" s="178"/>
    </row>
    <row r="129" customFormat="false" ht="12.75" hidden="false" customHeight="false" outlineLevel="0" collapsed="false">
      <c r="J129" s="178"/>
      <c r="Q129" s="178"/>
    </row>
    <row r="130" customFormat="false" ht="12.75" hidden="false" customHeight="false" outlineLevel="0" collapsed="false">
      <c r="J130" s="178"/>
      <c r="Q130" s="178"/>
    </row>
    <row r="131" customFormat="false" ht="12.75" hidden="false" customHeight="false" outlineLevel="0" collapsed="false">
      <c r="J131" s="178"/>
      <c r="Q131" s="178"/>
    </row>
    <row r="132" customFormat="false" ht="12.75" hidden="false" customHeight="false" outlineLevel="0" collapsed="false">
      <c r="J132" s="178"/>
      <c r="Q132" s="178"/>
    </row>
  </sheetData>
  <mergeCells count="12">
    <mergeCell ref="L1:O1"/>
    <mergeCell ref="T1:V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5" activeCellId="0" sqref="C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58" width="8.56"/>
    <col collapsed="false" customWidth="true" hidden="false" outlineLevel="0" max="2" min="2" style="179" width="25.99"/>
    <col collapsed="false" customWidth="true" hidden="false" outlineLevel="0" max="7" min="3" style="160" width="10.28"/>
    <col collapsed="false" customWidth="true" hidden="false" outlineLevel="0" max="8" min="8" style="160" width="11.28"/>
    <col collapsed="false" customWidth="true" hidden="false" outlineLevel="0" max="9" min="9" style="160" width="11.56"/>
    <col collapsed="false" customWidth="true" hidden="false" outlineLevel="0" max="13" min="10" style="160" width="10.28"/>
    <col collapsed="false" customWidth="true" hidden="false" outlineLevel="0" max="14" min="14" style="160" width="12.28"/>
    <col collapsed="false" customWidth="true" hidden="false" outlineLevel="0" max="17" min="15" style="160" width="11.99"/>
    <col collapsed="false" customWidth="true" hidden="false" outlineLevel="0" max="19" min="18" style="160" width="10.28"/>
    <col collapsed="false" customWidth="true" hidden="false" outlineLevel="0" max="20" min="20" style="180" width="10.99"/>
    <col collapsed="false" customWidth="false" hidden="false" outlineLevel="0" max="257" min="21" style="158" width="9.14"/>
  </cols>
  <sheetData>
    <row r="1" s="181" customFormat="true" ht="31.5" hidden="false" customHeight="true" outlineLevel="0" collapsed="false">
      <c r="B1" s="182"/>
      <c r="C1" s="160"/>
      <c r="D1" s="160"/>
      <c r="E1" s="183"/>
      <c r="F1" s="183"/>
      <c r="G1" s="183"/>
      <c r="H1" s="183"/>
      <c r="I1" s="160"/>
      <c r="J1" s="160"/>
      <c r="K1" s="160"/>
      <c r="L1" s="184"/>
      <c r="M1" s="184"/>
      <c r="N1" s="184"/>
      <c r="P1" s="72"/>
      <c r="Q1" s="185" t="s">
        <v>389</v>
      </c>
      <c r="R1" s="185"/>
      <c r="S1" s="185"/>
      <c r="T1" s="185"/>
    </row>
    <row r="2" customFormat="false" ht="27.7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</row>
    <row r="3" customFormat="false" ht="45" hidden="false" customHeight="true" outlineLevel="0" collapsed="false">
      <c r="A3" s="162" t="s">
        <v>378</v>
      </c>
      <c r="B3" s="162" t="s">
        <v>379</v>
      </c>
      <c r="C3" s="187" t="s">
        <v>391</v>
      </c>
      <c r="D3" s="187"/>
      <c r="E3" s="187"/>
      <c r="F3" s="187"/>
      <c r="G3" s="187"/>
      <c r="H3" s="188" t="s">
        <v>292</v>
      </c>
      <c r="I3" s="189" t="s">
        <v>392</v>
      </c>
      <c r="J3" s="189"/>
      <c r="K3" s="189"/>
      <c r="L3" s="189"/>
      <c r="M3" s="189"/>
      <c r="N3" s="190" t="s">
        <v>292</v>
      </c>
      <c r="O3" s="191" t="s">
        <v>393</v>
      </c>
      <c r="P3" s="191"/>
      <c r="Q3" s="191"/>
      <c r="R3" s="191"/>
      <c r="S3" s="191"/>
      <c r="T3" s="164" t="s">
        <v>292</v>
      </c>
    </row>
    <row r="4" customFormat="false" ht="96.75" hidden="false" customHeight="true" outlineLevel="0" collapsed="false">
      <c r="A4" s="162"/>
      <c r="B4" s="162"/>
      <c r="C4" s="166" t="s">
        <v>384</v>
      </c>
      <c r="D4" s="166" t="s">
        <v>385</v>
      </c>
      <c r="E4" s="166" t="s">
        <v>386</v>
      </c>
      <c r="F4" s="166" t="s">
        <v>387</v>
      </c>
      <c r="G4" s="166" t="s">
        <v>388</v>
      </c>
      <c r="H4" s="188"/>
      <c r="I4" s="166" t="s">
        <v>384</v>
      </c>
      <c r="J4" s="166" t="s">
        <v>385</v>
      </c>
      <c r="K4" s="166" t="s">
        <v>386</v>
      </c>
      <c r="L4" s="166" t="s">
        <v>387</v>
      </c>
      <c r="M4" s="166" t="s">
        <v>388</v>
      </c>
      <c r="N4" s="190"/>
      <c r="O4" s="166" t="s">
        <v>384</v>
      </c>
      <c r="P4" s="166" t="s">
        <v>385</v>
      </c>
      <c r="Q4" s="166" t="s">
        <v>386</v>
      </c>
      <c r="R4" s="166" t="s">
        <v>387</v>
      </c>
      <c r="S4" s="166" t="s">
        <v>388</v>
      </c>
      <c r="T4" s="164"/>
    </row>
    <row r="5" customFormat="false" ht="25.5" hidden="false" customHeight="false" outlineLevel="1" collapsed="false">
      <c r="A5" s="167" t="n">
        <v>560002</v>
      </c>
      <c r="B5" s="167" t="s">
        <v>302</v>
      </c>
      <c r="C5" s="168" t="n">
        <v>29632</v>
      </c>
      <c r="D5" s="168" t="n">
        <v>9007</v>
      </c>
      <c r="E5" s="168" t="n">
        <v>6147</v>
      </c>
      <c r="F5" s="168" t="n">
        <v>15525</v>
      </c>
      <c r="G5" s="168" t="n">
        <v>1339</v>
      </c>
      <c r="H5" s="192" t="n">
        <v>61650</v>
      </c>
      <c r="I5" s="193" t="n">
        <v>127504</v>
      </c>
      <c r="J5" s="193" t="n">
        <v>38933</v>
      </c>
      <c r="K5" s="193" t="n">
        <v>26571</v>
      </c>
      <c r="L5" s="193" t="n">
        <v>67233</v>
      </c>
      <c r="M5" s="193" t="n">
        <v>5759</v>
      </c>
      <c r="N5" s="194" t="n">
        <v>266000</v>
      </c>
      <c r="O5" s="168" t="n">
        <f aca="false">C5+I5</f>
        <v>157136</v>
      </c>
      <c r="P5" s="168" t="n">
        <f aca="false">D5+J5</f>
        <v>47940</v>
      </c>
      <c r="Q5" s="168" t="n">
        <f aca="false">E5+K5</f>
        <v>32718</v>
      </c>
      <c r="R5" s="168" t="n">
        <f aca="false">F5+L5</f>
        <v>82758</v>
      </c>
      <c r="S5" s="168" t="n">
        <f aca="false">G5+M5</f>
        <v>7098</v>
      </c>
      <c r="T5" s="169" t="n">
        <f aca="false">O5+P5+Q5+R5+S5</f>
        <v>327650</v>
      </c>
    </row>
    <row r="6" customFormat="false" ht="25.5" hidden="false" customHeight="false" outlineLevel="1" collapsed="false">
      <c r="A6" s="167" t="n">
        <v>560014</v>
      </c>
      <c r="B6" s="195" t="s">
        <v>313</v>
      </c>
      <c r="C6" s="168" t="n">
        <v>3953</v>
      </c>
      <c r="D6" s="168" t="n">
        <v>1413</v>
      </c>
      <c r="E6" s="168" t="n">
        <v>2174</v>
      </c>
      <c r="F6" s="168" t="n">
        <v>996</v>
      </c>
      <c r="G6" s="168" t="n">
        <v>1690</v>
      </c>
      <c r="H6" s="192" t="n">
        <v>10226</v>
      </c>
      <c r="I6" s="193" t="n">
        <v>23988</v>
      </c>
      <c r="J6" s="193" t="n">
        <v>8477</v>
      </c>
      <c r="K6" s="193" t="n">
        <v>13448</v>
      </c>
      <c r="L6" s="193" t="n">
        <v>6011</v>
      </c>
      <c r="M6" s="193" t="n">
        <v>10185</v>
      </c>
      <c r="N6" s="194" t="n">
        <v>62109</v>
      </c>
      <c r="O6" s="168" t="n">
        <f aca="false">C6+I6</f>
        <v>27941</v>
      </c>
      <c r="P6" s="168" t="n">
        <f aca="false">D6+J6</f>
        <v>9890</v>
      </c>
      <c r="Q6" s="168" t="n">
        <f aca="false">E6+K6</f>
        <v>15622</v>
      </c>
      <c r="R6" s="168" t="n">
        <f aca="false">F6+L6</f>
        <v>7007</v>
      </c>
      <c r="S6" s="168" t="n">
        <f aca="false">G6+M6</f>
        <v>11875</v>
      </c>
      <c r="T6" s="169" t="n">
        <f aca="false">O6+P6+Q6+R6+S6</f>
        <v>72335</v>
      </c>
    </row>
    <row r="7" customFormat="false" ht="12.75" hidden="false" customHeight="false" outlineLevel="1" collapsed="false">
      <c r="A7" s="167" t="n">
        <v>560017</v>
      </c>
      <c r="B7" s="167" t="s">
        <v>314</v>
      </c>
      <c r="C7" s="168" t="n">
        <v>720482</v>
      </c>
      <c r="D7" s="168" t="n">
        <v>61600</v>
      </c>
      <c r="E7" s="168" t="n">
        <v>111586</v>
      </c>
      <c r="F7" s="168" t="n">
        <v>38277</v>
      </c>
      <c r="G7" s="168" t="n">
        <v>24495</v>
      </c>
      <c r="H7" s="192" t="n">
        <v>956440</v>
      </c>
      <c r="I7" s="193" t="n">
        <v>957076</v>
      </c>
      <c r="J7" s="193" t="n">
        <v>82367</v>
      </c>
      <c r="K7" s="193" t="n">
        <v>148049</v>
      </c>
      <c r="L7" s="193" t="n">
        <v>50379</v>
      </c>
      <c r="M7" s="193" t="n">
        <v>32592</v>
      </c>
      <c r="N7" s="194" t="n">
        <v>1270463</v>
      </c>
      <c r="O7" s="168" t="n">
        <f aca="false">C7+I7</f>
        <v>1677558</v>
      </c>
      <c r="P7" s="168" t="n">
        <f aca="false">D7+J7</f>
        <v>143967</v>
      </c>
      <c r="Q7" s="168" t="n">
        <f aca="false">E7+K7</f>
        <v>259635</v>
      </c>
      <c r="R7" s="168" t="n">
        <f aca="false">F7+L7</f>
        <v>88656</v>
      </c>
      <c r="S7" s="168" t="n">
        <f aca="false">G7+M7</f>
        <v>57087</v>
      </c>
      <c r="T7" s="169" t="n">
        <f aca="false">O7+P7+Q7+R7+S7</f>
        <v>2226903</v>
      </c>
    </row>
    <row r="8" customFormat="false" ht="12.75" hidden="false" customHeight="false" outlineLevel="1" collapsed="false">
      <c r="A8" s="167" t="n">
        <v>560019</v>
      </c>
      <c r="B8" s="167" t="s">
        <v>315</v>
      </c>
      <c r="C8" s="168" t="n">
        <v>184519</v>
      </c>
      <c r="D8" s="168" t="n">
        <v>27915</v>
      </c>
      <c r="E8" s="168" t="n">
        <v>58838</v>
      </c>
      <c r="F8" s="168" t="n">
        <v>22585</v>
      </c>
      <c r="G8" s="168" t="n">
        <v>22574</v>
      </c>
      <c r="H8" s="192" t="n">
        <v>316431</v>
      </c>
      <c r="I8" s="193" t="n">
        <v>921853</v>
      </c>
      <c r="J8" s="193" t="n">
        <v>139137</v>
      </c>
      <c r="K8" s="193" t="n">
        <v>292487</v>
      </c>
      <c r="L8" s="193" t="n">
        <v>112115</v>
      </c>
      <c r="M8" s="193" t="n">
        <v>112612</v>
      </c>
      <c r="N8" s="194" t="n">
        <v>1578204</v>
      </c>
      <c r="O8" s="168" t="n">
        <f aca="false">C8+I8</f>
        <v>1106372</v>
      </c>
      <c r="P8" s="168" t="n">
        <f aca="false">D8+J8</f>
        <v>167052</v>
      </c>
      <c r="Q8" s="168" t="n">
        <f aca="false">E8+K8</f>
        <v>351325</v>
      </c>
      <c r="R8" s="168" t="n">
        <f aca="false">F8+L8</f>
        <v>134700</v>
      </c>
      <c r="S8" s="168" t="n">
        <f aca="false">G8+M8</f>
        <v>135186</v>
      </c>
      <c r="T8" s="169" t="n">
        <f aca="false">O8+P8+Q8+R8+S8</f>
        <v>1894635</v>
      </c>
    </row>
    <row r="9" customFormat="false" ht="12.75" hidden="false" customHeight="false" outlineLevel="1" collapsed="false">
      <c r="A9" s="167" t="n">
        <v>560021</v>
      </c>
      <c r="B9" s="167" t="s">
        <v>316</v>
      </c>
      <c r="C9" s="168" t="n">
        <v>450662</v>
      </c>
      <c r="D9" s="168" t="n">
        <v>101571</v>
      </c>
      <c r="E9" s="168" t="n">
        <v>47924</v>
      </c>
      <c r="F9" s="168" t="n">
        <v>54260</v>
      </c>
      <c r="G9" s="168" t="n">
        <v>15751</v>
      </c>
      <c r="H9" s="192" t="n">
        <v>670168</v>
      </c>
      <c r="I9" s="193" t="n">
        <v>1547857</v>
      </c>
      <c r="J9" s="193" t="n">
        <v>352547</v>
      </c>
      <c r="K9" s="193" t="n">
        <v>164656</v>
      </c>
      <c r="L9" s="193" t="n">
        <v>188350</v>
      </c>
      <c r="M9" s="193" t="n">
        <v>53662</v>
      </c>
      <c r="N9" s="194" t="n">
        <v>2307072</v>
      </c>
      <c r="O9" s="168" t="n">
        <f aca="false">C9+I9</f>
        <v>1998519</v>
      </c>
      <c r="P9" s="168" t="n">
        <f aca="false">D9+J9</f>
        <v>454118</v>
      </c>
      <c r="Q9" s="168" t="n">
        <f aca="false">E9+K9</f>
        <v>212580</v>
      </c>
      <c r="R9" s="168" t="n">
        <f aca="false">F9+L9</f>
        <v>242610</v>
      </c>
      <c r="S9" s="168" t="n">
        <f aca="false">G9+M9</f>
        <v>69413</v>
      </c>
      <c r="T9" s="169" t="n">
        <f aca="false">O9+P9+Q9+R9+S9</f>
        <v>2977240</v>
      </c>
    </row>
    <row r="10" customFormat="false" ht="12.75" hidden="false" customHeight="false" outlineLevel="1" collapsed="false">
      <c r="A10" s="167" t="n">
        <v>560022</v>
      </c>
      <c r="B10" s="167" t="s">
        <v>317</v>
      </c>
      <c r="C10" s="168" t="n">
        <v>524291</v>
      </c>
      <c r="D10" s="168" t="n">
        <v>108462</v>
      </c>
      <c r="E10" s="168" t="n">
        <v>145342</v>
      </c>
      <c r="F10" s="168" t="n">
        <v>120390</v>
      </c>
      <c r="G10" s="168" t="n">
        <v>22264</v>
      </c>
      <c r="H10" s="192" t="n">
        <v>920749</v>
      </c>
      <c r="I10" s="193" t="n">
        <v>1113450</v>
      </c>
      <c r="J10" s="193" t="n">
        <v>235275</v>
      </c>
      <c r="K10" s="193" t="n">
        <v>309597</v>
      </c>
      <c r="L10" s="193" t="n">
        <v>258860</v>
      </c>
      <c r="M10" s="193" t="n">
        <v>47819</v>
      </c>
      <c r="N10" s="194" t="n">
        <v>1965001</v>
      </c>
      <c r="O10" s="168" t="n">
        <f aca="false">C10+I10</f>
        <v>1637741</v>
      </c>
      <c r="P10" s="168" t="n">
        <f aca="false">D10+J10</f>
        <v>343737</v>
      </c>
      <c r="Q10" s="168" t="n">
        <f aca="false">E10+K10</f>
        <v>454939</v>
      </c>
      <c r="R10" s="168" t="n">
        <f aca="false">F10+L10</f>
        <v>379250</v>
      </c>
      <c r="S10" s="168" t="n">
        <f aca="false">G10+M10</f>
        <v>70083</v>
      </c>
      <c r="T10" s="169" t="n">
        <f aca="false">O10+P10+Q10+R10+S10</f>
        <v>2885750</v>
      </c>
    </row>
    <row r="11" customFormat="false" ht="12.75" hidden="false" customHeight="false" outlineLevel="1" collapsed="false">
      <c r="A11" s="167" t="n">
        <v>560024</v>
      </c>
      <c r="B11" s="167" t="s">
        <v>318</v>
      </c>
      <c r="C11" s="168" t="n">
        <v>12164</v>
      </c>
      <c r="D11" s="168" t="n">
        <v>3372</v>
      </c>
      <c r="E11" s="168" t="n">
        <v>2303</v>
      </c>
      <c r="F11" s="168" t="n">
        <v>1365</v>
      </c>
      <c r="G11" s="168" t="n">
        <v>787</v>
      </c>
      <c r="H11" s="192" t="n">
        <v>19991</v>
      </c>
      <c r="I11" s="193" t="n">
        <v>1135703</v>
      </c>
      <c r="J11" s="193" t="n">
        <v>314746</v>
      </c>
      <c r="K11" s="193" t="n">
        <v>214635</v>
      </c>
      <c r="L11" s="193" t="n">
        <v>127839</v>
      </c>
      <c r="M11" s="193" t="n">
        <v>73296</v>
      </c>
      <c r="N11" s="194" t="n">
        <v>1866219</v>
      </c>
      <c r="O11" s="168" t="n">
        <f aca="false">C11+I11</f>
        <v>1147867</v>
      </c>
      <c r="P11" s="168" t="n">
        <f aca="false">D11+J11</f>
        <v>318118</v>
      </c>
      <c r="Q11" s="168" t="n">
        <f aca="false">E11+K11</f>
        <v>216938</v>
      </c>
      <c r="R11" s="168" t="n">
        <f aca="false">F11+L11</f>
        <v>129204</v>
      </c>
      <c r="S11" s="168" t="n">
        <f aca="false">G11+M11</f>
        <v>74083</v>
      </c>
      <c r="T11" s="169" t="n">
        <f aca="false">O11+P11+Q11+R11+S11</f>
        <v>1886210</v>
      </c>
    </row>
    <row r="12" customFormat="false" ht="25.5" hidden="false" customHeight="false" outlineLevel="1" collapsed="false">
      <c r="A12" s="167" t="n">
        <v>560026</v>
      </c>
      <c r="B12" s="167" t="s">
        <v>319</v>
      </c>
      <c r="C12" s="168" t="n">
        <v>131045</v>
      </c>
      <c r="D12" s="168" t="n">
        <v>101970</v>
      </c>
      <c r="E12" s="168" t="n">
        <v>26331</v>
      </c>
      <c r="F12" s="168" t="n">
        <v>40516</v>
      </c>
      <c r="G12" s="168" t="n">
        <v>7911</v>
      </c>
      <c r="H12" s="192" t="n">
        <v>307773</v>
      </c>
      <c r="I12" s="193" t="n">
        <v>954833</v>
      </c>
      <c r="J12" s="193" t="n">
        <v>739610</v>
      </c>
      <c r="K12" s="193" t="n">
        <v>191468</v>
      </c>
      <c r="L12" s="193" t="n">
        <v>294173</v>
      </c>
      <c r="M12" s="193" t="n">
        <v>57527</v>
      </c>
      <c r="N12" s="194" t="n">
        <v>2237611</v>
      </c>
      <c r="O12" s="168" t="n">
        <f aca="false">C12+I12</f>
        <v>1085878</v>
      </c>
      <c r="P12" s="168" t="n">
        <f aca="false">D12+J12</f>
        <v>841580</v>
      </c>
      <c r="Q12" s="168" t="n">
        <f aca="false">E12+K12</f>
        <v>217799</v>
      </c>
      <c r="R12" s="168" t="n">
        <f aca="false">F12+L12</f>
        <v>334689</v>
      </c>
      <c r="S12" s="168" t="n">
        <f aca="false">G12+M12</f>
        <v>65438</v>
      </c>
      <c r="T12" s="169" t="n">
        <f aca="false">O12+P12+Q12+R12+S12</f>
        <v>2545384</v>
      </c>
    </row>
    <row r="13" customFormat="false" ht="12.75" hidden="false" customHeight="false" outlineLevel="1" collapsed="false">
      <c r="A13" s="167" t="n">
        <v>560032</v>
      </c>
      <c r="B13" s="167" t="s">
        <v>320</v>
      </c>
      <c r="C13" s="168" t="n">
        <v>11473</v>
      </c>
      <c r="D13" s="168" t="n">
        <v>38037</v>
      </c>
      <c r="E13" s="168" t="n">
        <v>19249</v>
      </c>
      <c r="F13" s="168" t="n">
        <v>8444</v>
      </c>
      <c r="G13" s="168" t="n">
        <v>1315</v>
      </c>
      <c r="H13" s="192" t="n">
        <v>78518</v>
      </c>
      <c r="I13" s="193" t="n">
        <v>52587</v>
      </c>
      <c r="J13" s="193" t="n">
        <v>173785</v>
      </c>
      <c r="K13" s="193" t="n">
        <v>87783</v>
      </c>
      <c r="L13" s="193" t="n">
        <v>38345</v>
      </c>
      <c r="M13" s="193" t="n">
        <v>5963</v>
      </c>
      <c r="N13" s="194" t="n">
        <v>358463</v>
      </c>
      <c r="O13" s="168" t="n">
        <f aca="false">C13+I13</f>
        <v>64060</v>
      </c>
      <c r="P13" s="168" t="n">
        <f aca="false">D13+J13</f>
        <v>211822</v>
      </c>
      <c r="Q13" s="168" t="n">
        <f aca="false">E13+K13</f>
        <v>107032</v>
      </c>
      <c r="R13" s="168" t="n">
        <f aca="false">F13+L13</f>
        <v>46789</v>
      </c>
      <c r="S13" s="168" t="n">
        <f aca="false">G13+M13</f>
        <v>7278</v>
      </c>
      <c r="T13" s="169" t="n">
        <f aca="false">O13+P13+Q13+R13+S13</f>
        <v>436981</v>
      </c>
    </row>
    <row r="14" customFormat="false" ht="12.75" hidden="false" customHeight="false" outlineLevel="1" collapsed="false">
      <c r="A14" s="167" t="n">
        <v>560033</v>
      </c>
      <c r="B14" s="167" t="s">
        <v>321</v>
      </c>
      <c r="C14" s="168" t="n">
        <v>25942</v>
      </c>
      <c r="D14" s="168" t="n">
        <v>50331</v>
      </c>
      <c r="E14" s="168" t="n">
        <v>26167</v>
      </c>
      <c r="F14" s="168" t="n">
        <v>8601</v>
      </c>
      <c r="G14" s="168" t="n">
        <v>4220</v>
      </c>
      <c r="H14" s="192" t="n">
        <v>115261</v>
      </c>
      <c r="I14" s="193" t="n">
        <v>148682</v>
      </c>
      <c r="J14" s="193" t="n">
        <v>286265</v>
      </c>
      <c r="K14" s="193" t="n">
        <v>148672</v>
      </c>
      <c r="L14" s="193" t="n">
        <v>49006</v>
      </c>
      <c r="M14" s="193" t="n">
        <v>23984</v>
      </c>
      <c r="N14" s="194" t="n">
        <v>656609</v>
      </c>
      <c r="O14" s="168" t="n">
        <f aca="false">C14+I14</f>
        <v>174624</v>
      </c>
      <c r="P14" s="168" t="n">
        <f aca="false">D14+J14</f>
        <v>336596</v>
      </c>
      <c r="Q14" s="168" t="n">
        <f aca="false">E14+K14</f>
        <v>174839</v>
      </c>
      <c r="R14" s="168" t="n">
        <f aca="false">F14+L14</f>
        <v>57607</v>
      </c>
      <c r="S14" s="168" t="n">
        <f aca="false">G14+M14</f>
        <v>28204</v>
      </c>
      <c r="T14" s="169" t="n">
        <f aca="false">O14+P14+Q14+R14+S14</f>
        <v>771870</v>
      </c>
    </row>
    <row r="15" customFormat="false" ht="12.75" hidden="false" customHeight="false" outlineLevel="1" collapsed="false">
      <c r="A15" s="167" t="n">
        <v>560034</v>
      </c>
      <c r="B15" s="167" t="s">
        <v>322</v>
      </c>
      <c r="C15" s="168" t="n">
        <v>4463</v>
      </c>
      <c r="D15" s="168" t="n">
        <v>20532</v>
      </c>
      <c r="E15" s="168" t="n">
        <v>8529</v>
      </c>
      <c r="F15" s="168" t="n">
        <v>4056</v>
      </c>
      <c r="G15" s="168" t="n">
        <v>683</v>
      </c>
      <c r="H15" s="192" t="n">
        <v>38263</v>
      </c>
      <c r="I15" s="193" t="n">
        <v>76345</v>
      </c>
      <c r="J15" s="193" t="n">
        <v>349673</v>
      </c>
      <c r="K15" s="193" t="n">
        <v>146519</v>
      </c>
      <c r="L15" s="193" t="n">
        <v>69759</v>
      </c>
      <c r="M15" s="193" t="n">
        <v>11702</v>
      </c>
      <c r="N15" s="194" t="n">
        <v>653998</v>
      </c>
      <c r="O15" s="168" t="n">
        <f aca="false">C15+I15</f>
        <v>80808</v>
      </c>
      <c r="P15" s="168" t="n">
        <f aca="false">D15+J15</f>
        <v>370205</v>
      </c>
      <c r="Q15" s="168" t="n">
        <f aca="false">E15+K15</f>
        <v>155048</v>
      </c>
      <c r="R15" s="168" t="n">
        <f aca="false">F15+L15</f>
        <v>73815</v>
      </c>
      <c r="S15" s="168" t="n">
        <f aca="false">G15+M15</f>
        <v>12385</v>
      </c>
      <c r="T15" s="169" t="n">
        <f aca="false">O15+P15+Q15+R15+S15</f>
        <v>692261</v>
      </c>
    </row>
    <row r="16" customFormat="false" ht="12.75" hidden="false" customHeight="false" outlineLevel="1" collapsed="false">
      <c r="A16" s="167" t="n">
        <v>560035</v>
      </c>
      <c r="B16" s="167" t="s">
        <v>323</v>
      </c>
      <c r="C16" s="168" t="n">
        <v>85639</v>
      </c>
      <c r="D16" s="168" t="n">
        <v>184427</v>
      </c>
      <c r="E16" s="168" t="n">
        <v>81007</v>
      </c>
      <c r="F16" s="168" t="n">
        <v>26911</v>
      </c>
      <c r="G16" s="168" t="n">
        <v>6091</v>
      </c>
      <c r="H16" s="192" t="n">
        <v>384075</v>
      </c>
      <c r="I16" s="193" t="n">
        <v>261734</v>
      </c>
      <c r="J16" s="193" t="n">
        <v>559114</v>
      </c>
      <c r="K16" s="193" t="n">
        <v>246839</v>
      </c>
      <c r="L16" s="193" t="n">
        <v>82358</v>
      </c>
      <c r="M16" s="193" t="n">
        <v>18260</v>
      </c>
      <c r="N16" s="194" t="n">
        <v>1168305</v>
      </c>
      <c r="O16" s="168" t="n">
        <f aca="false">C16+I16</f>
        <v>347373</v>
      </c>
      <c r="P16" s="168" t="n">
        <f aca="false">D16+J16</f>
        <v>743541</v>
      </c>
      <c r="Q16" s="168" t="n">
        <f aca="false">E16+K16</f>
        <v>327846</v>
      </c>
      <c r="R16" s="168" t="n">
        <f aca="false">F16+L16</f>
        <v>109269</v>
      </c>
      <c r="S16" s="168" t="n">
        <f aca="false">G16+M16</f>
        <v>24351</v>
      </c>
      <c r="T16" s="169" t="n">
        <f aca="false">O16+P16+Q16+R16+S16</f>
        <v>1552380</v>
      </c>
    </row>
    <row r="17" customFormat="false" ht="12.75" hidden="false" customHeight="false" outlineLevel="1" collapsed="false">
      <c r="A17" s="167" t="n">
        <v>560036</v>
      </c>
      <c r="B17" s="167" t="s">
        <v>324</v>
      </c>
      <c r="C17" s="168" t="n">
        <v>29528</v>
      </c>
      <c r="D17" s="168" t="n">
        <v>153942</v>
      </c>
      <c r="E17" s="168" t="n">
        <v>56334</v>
      </c>
      <c r="F17" s="168" t="n">
        <v>11076</v>
      </c>
      <c r="G17" s="168" t="n">
        <v>4255</v>
      </c>
      <c r="H17" s="192" t="n">
        <v>255135</v>
      </c>
      <c r="I17" s="193" t="n">
        <v>139229</v>
      </c>
      <c r="J17" s="193" t="n">
        <v>720798</v>
      </c>
      <c r="K17" s="193" t="n">
        <v>264478</v>
      </c>
      <c r="L17" s="193" t="n">
        <v>51669</v>
      </c>
      <c r="M17" s="193" t="n">
        <v>19892</v>
      </c>
      <c r="N17" s="194" t="n">
        <v>1196066</v>
      </c>
      <c r="O17" s="168" t="n">
        <f aca="false">C17+I17</f>
        <v>168757</v>
      </c>
      <c r="P17" s="168" t="n">
        <f aca="false">D17+J17</f>
        <v>874740</v>
      </c>
      <c r="Q17" s="168" t="n">
        <f aca="false">E17+K17</f>
        <v>320812</v>
      </c>
      <c r="R17" s="168" t="n">
        <f aca="false">F17+L17</f>
        <v>62745</v>
      </c>
      <c r="S17" s="168" t="n">
        <f aca="false">G17+M17</f>
        <v>24147</v>
      </c>
      <c r="T17" s="169" t="n">
        <f aca="false">O17+P17+Q17+R17+S17</f>
        <v>1451201</v>
      </c>
    </row>
    <row r="18" customFormat="false" ht="25.5" hidden="false" customHeight="false" outlineLevel="1" collapsed="false">
      <c r="A18" s="167" t="n">
        <v>560041</v>
      </c>
      <c r="B18" s="167" t="s">
        <v>326</v>
      </c>
      <c r="C18" s="168" t="n">
        <v>4597</v>
      </c>
      <c r="D18" s="168" t="n">
        <v>77435</v>
      </c>
      <c r="E18" s="168" t="n">
        <v>35701</v>
      </c>
      <c r="F18" s="168" t="n">
        <v>62590</v>
      </c>
      <c r="G18" s="168" t="n">
        <v>387</v>
      </c>
      <c r="H18" s="192" t="n">
        <v>180710</v>
      </c>
      <c r="I18" s="193" t="n">
        <v>19035</v>
      </c>
      <c r="J18" s="193" t="n">
        <v>311231</v>
      </c>
      <c r="K18" s="193" t="n">
        <v>144812</v>
      </c>
      <c r="L18" s="193" t="n">
        <v>248638</v>
      </c>
      <c r="M18" s="193" t="n">
        <v>1583</v>
      </c>
      <c r="N18" s="194" t="n">
        <v>725299</v>
      </c>
      <c r="O18" s="168" t="n">
        <f aca="false">C18+I18</f>
        <v>23632</v>
      </c>
      <c r="P18" s="168" t="n">
        <f aca="false">D18+J18</f>
        <v>388666</v>
      </c>
      <c r="Q18" s="168" t="n">
        <f aca="false">E18+K18</f>
        <v>180513</v>
      </c>
      <c r="R18" s="168" t="n">
        <f aca="false">F18+L18</f>
        <v>311228</v>
      </c>
      <c r="S18" s="168" t="n">
        <f aca="false">G18+M18</f>
        <v>1970</v>
      </c>
      <c r="T18" s="169" t="n">
        <f aca="false">O18+P18+Q18+R18+S18</f>
        <v>906009</v>
      </c>
    </row>
    <row r="19" customFormat="false" ht="12.75" hidden="false" customHeight="false" outlineLevel="1" collapsed="false">
      <c r="A19" s="167" t="n">
        <v>560043</v>
      </c>
      <c r="B19" s="167" t="s">
        <v>327</v>
      </c>
      <c r="C19" s="168" t="n">
        <v>142864</v>
      </c>
      <c r="D19" s="168" t="n">
        <v>2222</v>
      </c>
      <c r="E19" s="168" t="n">
        <v>14252</v>
      </c>
      <c r="F19" s="168" t="n">
        <v>5885</v>
      </c>
      <c r="G19" s="168" t="n">
        <v>170</v>
      </c>
      <c r="H19" s="192" t="n">
        <v>165393</v>
      </c>
      <c r="I19" s="193" t="n">
        <v>475595</v>
      </c>
      <c r="J19" s="193" t="n">
        <v>7477</v>
      </c>
      <c r="K19" s="193" t="n">
        <v>48401</v>
      </c>
      <c r="L19" s="193" t="n">
        <v>19545</v>
      </c>
      <c r="M19" s="193" t="n">
        <v>536</v>
      </c>
      <c r="N19" s="194" t="n">
        <v>551554</v>
      </c>
      <c r="O19" s="168" t="n">
        <f aca="false">C19+I19</f>
        <v>618459</v>
      </c>
      <c r="P19" s="168" t="n">
        <f aca="false">D19+J19</f>
        <v>9699</v>
      </c>
      <c r="Q19" s="168" t="n">
        <f aca="false">E19+K19</f>
        <v>62653</v>
      </c>
      <c r="R19" s="168" t="n">
        <f aca="false">F19+L19</f>
        <v>25430</v>
      </c>
      <c r="S19" s="168" t="n">
        <f aca="false">G19+M19</f>
        <v>706</v>
      </c>
      <c r="T19" s="169" t="n">
        <f aca="false">O19+P19+Q19+R19+S19</f>
        <v>716947</v>
      </c>
    </row>
    <row r="20" customFormat="false" ht="12.75" hidden="false" customHeight="false" outlineLevel="1" collapsed="false">
      <c r="A20" s="167" t="n">
        <v>560045</v>
      </c>
      <c r="B20" s="167" t="s">
        <v>394</v>
      </c>
      <c r="C20" s="168" t="n">
        <v>5137</v>
      </c>
      <c r="D20" s="168" t="n">
        <v>48069</v>
      </c>
      <c r="E20" s="168" t="n">
        <v>11225</v>
      </c>
      <c r="F20" s="168" t="n">
        <v>391</v>
      </c>
      <c r="G20" s="168" t="n">
        <v>43442</v>
      </c>
      <c r="H20" s="192" t="n">
        <v>108264</v>
      </c>
      <c r="I20" s="193" t="n">
        <v>25528</v>
      </c>
      <c r="J20" s="193" t="n">
        <v>242264</v>
      </c>
      <c r="K20" s="193" t="n">
        <v>55565</v>
      </c>
      <c r="L20" s="193" t="n">
        <v>1988</v>
      </c>
      <c r="M20" s="193" t="n">
        <v>215775</v>
      </c>
      <c r="N20" s="194" t="n">
        <v>541120</v>
      </c>
      <c r="O20" s="168" t="n">
        <f aca="false">C20+I20</f>
        <v>30665</v>
      </c>
      <c r="P20" s="168" t="n">
        <f aca="false">D20+J20</f>
        <v>290333</v>
      </c>
      <c r="Q20" s="168" t="n">
        <f aca="false">E20+K20</f>
        <v>66790</v>
      </c>
      <c r="R20" s="168" t="n">
        <f aca="false">F20+L20</f>
        <v>2379</v>
      </c>
      <c r="S20" s="168" t="n">
        <f aca="false">G20+M20</f>
        <v>259217</v>
      </c>
      <c r="T20" s="169" t="n">
        <f aca="false">O20+P20+Q20+R20+S20</f>
        <v>649384</v>
      </c>
    </row>
    <row r="21" customFormat="false" ht="12.75" hidden="false" customHeight="false" outlineLevel="1" collapsed="false">
      <c r="A21" s="167" t="n">
        <v>560047</v>
      </c>
      <c r="B21" s="167" t="s">
        <v>329</v>
      </c>
      <c r="C21" s="168" t="n">
        <v>35817</v>
      </c>
      <c r="D21" s="168" t="n">
        <v>237784</v>
      </c>
      <c r="E21" s="168" t="n">
        <v>64762</v>
      </c>
      <c r="F21" s="168" t="n">
        <v>1229</v>
      </c>
      <c r="G21" s="168" t="n">
        <v>280884</v>
      </c>
      <c r="H21" s="192" t="n">
        <v>620476</v>
      </c>
      <c r="I21" s="193" t="n">
        <v>46540</v>
      </c>
      <c r="J21" s="193" t="n">
        <v>310396</v>
      </c>
      <c r="K21" s="193" t="n">
        <v>86839</v>
      </c>
      <c r="L21" s="193" t="n">
        <v>1655</v>
      </c>
      <c r="M21" s="193" t="n">
        <v>358678</v>
      </c>
      <c r="N21" s="194" t="n">
        <v>804108</v>
      </c>
      <c r="O21" s="168" t="n">
        <f aca="false">C21+I21</f>
        <v>82357</v>
      </c>
      <c r="P21" s="168" t="n">
        <f aca="false">D21+J21</f>
        <v>548180</v>
      </c>
      <c r="Q21" s="168" t="n">
        <f aca="false">E21+K21</f>
        <v>151601</v>
      </c>
      <c r="R21" s="168" t="n">
        <f aca="false">F21+L21</f>
        <v>2884</v>
      </c>
      <c r="S21" s="168" t="n">
        <f aca="false">G21+M21</f>
        <v>639562</v>
      </c>
      <c r="T21" s="169" t="n">
        <f aca="false">O21+P21+Q21+R21+S21</f>
        <v>1424584</v>
      </c>
    </row>
    <row r="22" customFormat="false" ht="12.75" hidden="false" customHeight="false" outlineLevel="1" collapsed="false">
      <c r="A22" s="167" t="n">
        <v>560049</v>
      </c>
      <c r="B22" s="167" t="s">
        <v>330</v>
      </c>
      <c r="C22" s="168" t="n">
        <v>101231</v>
      </c>
      <c r="D22" s="168" t="n">
        <v>63184</v>
      </c>
      <c r="E22" s="168" t="n">
        <v>24113</v>
      </c>
      <c r="F22" s="168" t="n">
        <v>4794</v>
      </c>
      <c r="G22" s="168" t="n">
        <v>166977</v>
      </c>
      <c r="H22" s="192" t="n">
        <v>360299</v>
      </c>
      <c r="I22" s="193" t="n">
        <v>281747</v>
      </c>
      <c r="J22" s="193" t="n">
        <v>175972</v>
      </c>
      <c r="K22" s="193" t="n">
        <v>65762</v>
      </c>
      <c r="L22" s="193" t="n">
        <v>13093</v>
      </c>
      <c r="M22" s="193" t="n">
        <v>460912</v>
      </c>
      <c r="N22" s="194" t="n">
        <v>997486</v>
      </c>
      <c r="O22" s="168" t="n">
        <f aca="false">C22+I22</f>
        <v>382978</v>
      </c>
      <c r="P22" s="168" t="n">
        <f aca="false">D22+J22</f>
        <v>239156</v>
      </c>
      <c r="Q22" s="168" t="n">
        <f aca="false">E22+K22</f>
        <v>89875</v>
      </c>
      <c r="R22" s="168" t="n">
        <f aca="false">F22+L22</f>
        <v>17887</v>
      </c>
      <c r="S22" s="168" t="n">
        <f aca="false">G22+M22</f>
        <v>627889</v>
      </c>
      <c r="T22" s="169" t="n">
        <f aca="false">O22+P22+Q22+R22+S22</f>
        <v>1357785</v>
      </c>
    </row>
    <row r="23" customFormat="false" ht="12.75" hidden="false" customHeight="false" outlineLevel="1" collapsed="false">
      <c r="A23" s="167" t="n">
        <v>560050</v>
      </c>
      <c r="B23" s="167" t="s">
        <v>331</v>
      </c>
      <c r="C23" s="168" t="n">
        <v>18282</v>
      </c>
      <c r="D23" s="168" t="n">
        <v>49063</v>
      </c>
      <c r="E23" s="168" t="n">
        <v>5509</v>
      </c>
      <c r="F23" s="168" t="n">
        <v>961</v>
      </c>
      <c r="G23" s="168" t="n">
        <v>30533</v>
      </c>
      <c r="H23" s="192" t="n">
        <v>104348</v>
      </c>
      <c r="I23" s="193" t="n">
        <v>126916</v>
      </c>
      <c r="J23" s="193" t="n">
        <v>338681</v>
      </c>
      <c r="K23" s="193" t="n">
        <v>37450</v>
      </c>
      <c r="L23" s="193" t="n">
        <v>6698</v>
      </c>
      <c r="M23" s="193" t="n">
        <v>208952</v>
      </c>
      <c r="N23" s="194" t="n">
        <v>718697</v>
      </c>
      <c r="O23" s="168" t="n">
        <f aca="false">C23+I23</f>
        <v>145198</v>
      </c>
      <c r="P23" s="168" t="n">
        <f aca="false">D23+J23</f>
        <v>387744</v>
      </c>
      <c r="Q23" s="168" t="n">
        <f aca="false">E23+K23</f>
        <v>42959</v>
      </c>
      <c r="R23" s="168" t="n">
        <f aca="false">F23+L23</f>
        <v>7659</v>
      </c>
      <c r="S23" s="168" t="n">
        <f aca="false">G23+M23</f>
        <v>239485</v>
      </c>
      <c r="T23" s="169" t="n">
        <f aca="false">O23+P23+Q23+R23+S23</f>
        <v>823045</v>
      </c>
    </row>
    <row r="24" customFormat="false" ht="12.75" hidden="false" customHeight="false" outlineLevel="1" collapsed="false">
      <c r="A24" s="167" t="n">
        <v>560051</v>
      </c>
      <c r="B24" s="167" t="s">
        <v>332</v>
      </c>
      <c r="C24" s="168" t="n">
        <v>45378</v>
      </c>
      <c r="D24" s="168" t="n">
        <v>22901</v>
      </c>
      <c r="E24" s="168" t="n">
        <v>8668</v>
      </c>
      <c r="F24" s="168" t="n">
        <v>4511</v>
      </c>
      <c r="G24" s="168" t="n">
        <v>104803</v>
      </c>
      <c r="H24" s="192" t="n">
        <v>186261</v>
      </c>
      <c r="I24" s="193" t="n">
        <v>147611</v>
      </c>
      <c r="J24" s="193" t="n">
        <v>74908</v>
      </c>
      <c r="K24" s="193" t="n">
        <v>29266</v>
      </c>
      <c r="L24" s="193" t="n">
        <v>14576</v>
      </c>
      <c r="M24" s="193" t="n">
        <v>340235</v>
      </c>
      <c r="N24" s="194" t="n">
        <v>606596</v>
      </c>
      <c r="O24" s="168" t="n">
        <f aca="false">C24+I24</f>
        <v>192989</v>
      </c>
      <c r="P24" s="168" t="n">
        <f aca="false">D24+J24</f>
        <v>97809</v>
      </c>
      <c r="Q24" s="168" t="n">
        <f aca="false">E24+K24</f>
        <v>37934</v>
      </c>
      <c r="R24" s="168" t="n">
        <f aca="false">F24+L24</f>
        <v>19087</v>
      </c>
      <c r="S24" s="168" t="n">
        <f aca="false">G24+M24</f>
        <v>445038</v>
      </c>
      <c r="T24" s="169" t="n">
        <f aca="false">O24+P24+Q24+R24+S24</f>
        <v>792857</v>
      </c>
    </row>
    <row r="25" customFormat="false" ht="12.75" hidden="false" customHeight="false" outlineLevel="1" collapsed="false">
      <c r="A25" s="167" t="n">
        <v>560052</v>
      </c>
      <c r="B25" s="167" t="s">
        <v>333</v>
      </c>
      <c r="C25" s="168" t="n">
        <v>361</v>
      </c>
      <c r="D25" s="168" t="n">
        <v>826</v>
      </c>
      <c r="E25" s="168" t="n">
        <v>55789</v>
      </c>
      <c r="F25" s="168" t="n">
        <v>621</v>
      </c>
      <c r="G25" s="168" t="n">
        <v>106091</v>
      </c>
      <c r="H25" s="192" t="n">
        <v>163688</v>
      </c>
      <c r="I25" s="193" t="n">
        <v>1115</v>
      </c>
      <c r="J25" s="193" t="n">
        <v>2656</v>
      </c>
      <c r="K25" s="193" t="n">
        <v>176179</v>
      </c>
      <c r="L25" s="193" t="n">
        <v>1968</v>
      </c>
      <c r="M25" s="193" t="n">
        <v>332123</v>
      </c>
      <c r="N25" s="194" t="n">
        <v>514041</v>
      </c>
      <c r="O25" s="168" t="n">
        <f aca="false">C25+I25</f>
        <v>1476</v>
      </c>
      <c r="P25" s="168" t="n">
        <f aca="false">D25+J25</f>
        <v>3482</v>
      </c>
      <c r="Q25" s="168" t="n">
        <f aca="false">E25+K25</f>
        <v>231968</v>
      </c>
      <c r="R25" s="168" t="n">
        <f aca="false">F25+L25</f>
        <v>2589</v>
      </c>
      <c r="S25" s="168" t="n">
        <f aca="false">G25+M25</f>
        <v>438214</v>
      </c>
      <c r="T25" s="169" t="n">
        <f aca="false">O25+P25+Q25+R25+S25</f>
        <v>677729</v>
      </c>
    </row>
    <row r="26" customFormat="false" ht="12.75" hidden="false" customHeight="false" outlineLevel="1" collapsed="false">
      <c r="A26" s="167" t="n">
        <v>560053</v>
      </c>
      <c r="B26" s="167" t="s">
        <v>334</v>
      </c>
      <c r="C26" s="168" t="n">
        <v>2781</v>
      </c>
      <c r="D26" s="168" t="n">
        <v>200585</v>
      </c>
      <c r="E26" s="168" t="n">
        <v>17822</v>
      </c>
      <c r="F26" s="168" t="n">
        <v>886</v>
      </c>
      <c r="G26" s="168" t="n">
        <v>413</v>
      </c>
      <c r="H26" s="192" t="n">
        <v>222487</v>
      </c>
      <c r="I26" s="193" t="n">
        <v>5445</v>
      </c>
      <c r="J26" s="193" t="n">
        <v>405483</v>
      </c>
      <c r="K26" s="193" t="n">
        <v>36139</v>
      </c>
      <c r="L26" s="193" t="n">
        <v>1774</v>
      </c>
      <c r="M26" s="193" t="n">
        <v>785</v>
      </c>
      <c r="N26" s="194" t="n">
        <v>449626</v>
      </c>
      <c r="O26" s="168" t="n">
        <f aca="false">C26+I26</f>
        <v>8226</v>
      </c>
      <c r="P26" s="168" t="n">
        <f aca="false">D26+J26</f>
        <v>606068</v>
      </c>
      <c r="Q26" s="168" t="n">
        <f aca="false">E26+K26</f>
        <v>53961</v>
      </c>
      <c r="R26" s="168" t="n">
        <f aca="false">F26+L26</f>
        <v>2660</v>
      </c>
      <c r="S26" s="168" t="n">
        <f aca="false">G26+M26</f>
        <v>1198</v>
      </c>
      <c r="T26" s="169" t="n">
        <f aca="false">O26+P26+Q26+R26+S26</f>
        <v>672113</v>
      </c>
    </row>
    <row r="27" customFormat="false" ht="12.75" hidden="false" customHeight="false" outlineLevel="1" collapsed="false">
      <c r="A27" s="167" t="n">
        <v>560054</v>
      </c>
      <c r="B27" s="167" t="s">
        <v>335</v>
      </c>
      <c r="C27" s="168" t="n">
        <v>2808</v>
      </c>
      <c r="D27" s="168" t="n">
        <v>1176</v>
      </c>
      <c r="E27" s="168" t="n">
        <v>84048</v>
      </c>
      <c r="F27" s="168" t="n">
        <v>81241</v>
      </c>
      <c r="G27" s="168" t="n">
        <v>11263</v>
      </c>
      <c r="H27" s="192" t="n">
        <v>180536</v>
      </c>
      <c r="I27" s="193" t="n">
        <v>7239</v>
      </c>
      <c r="J27" s="193" t="n">
        <v>3722</v>
      </c>
      <c r="K27" s="193" t="n">
        <v>216354</v>
      </c>
      <c r="L27" s="193" t="n">
        <v>208836</v>
      </c>
      <c r="M27" s="193" t="n">
        <v>28838</v>
      </c>
      <c r="N27" s="194" t="n">
        <v>464989</v>
      </c>
      <c r="O27" s="168" t="n">
        <f aca="false">C27+I27</f>
        <v>10047</v>
      </c>
      <c r="P27" s="168" t="n">
        <f aca="false">D27+J27</f>
        <v>4898</v>
      </c>
      <c r="Q27" s="168" t="n">
        <f aca="false">E27+K27</f>
        <v>300402</v>
      </c>
      <c r="R27" s="168" t="n">
        <f aca="false">F27+L27</f>
        <v>290077</v>
      </c>
      <c r="S27" s="168" t="n">
        <f aca="false">G27+M27</f>
        <v>40101</v>
      </c>
      <c r="T27" s="169" t="n">
        <f aca="false">O27+P27+Q27+R27+S27</f>
        <v>645525</v>
      </c>
    </row>
    <row r="28" customFormat="false" ht="12.75" hidden="false" customHeight="false" outlineLevel="1" collapsed="false">
      <c r="A28" s="167" t="n">
        <v>560055</v>
      </c>
      <c r="B28" s="167" t="s">
        <v>336</v>
      </c>
      <c r="C28" s="168" t="n">
        <v>1289</v>
      </c>
      <c r="D28" s="168" t="n">
        <v>636</v>
      </c>
      <c r="E28" s="168" t="n">
        <v>39629</v>
      </c>
      <c r="F28" s="168" t="n">
        <v>17422</v>
      </c>
      <c r="G28" s="168" t="n">
        <v>399</v>
      </c>
      <c r="H28" s="192" t="n">
        <v>59375</v>
      </c>
      <c r="I28" s="193" t="n">
        <v>7005</v>
      </c>
      <c r="J28" s="193" t="n">
        <v>3382</v>
      </c>
      <c r="K28" s="193" t="n">
        <v>211429</v>
      </c>
      <c r="L28" s="193" t="n">
        <v>92102</v>
      </c>
      <c r="M28" s="193" t="n">
        <v>2156</v>
      </c>
      <c r="N28" s="194" t="n">
        <v>316074</v>
      </c>
      <c r="O28" s="168" t="n">
        <f aca="false">C28+I28</f>
        <v>8294</v>
      </c>
      <c r="P28" s="168" t="n">
        <f aca="false">D28+J28</f>
        <v>4018</v>
      </c>
      <c r="Q28" s="168" t="n">
        <f aca="false">E28+K28</f>
        <v>251058</v>
      </c>
      <c r="R28" s="168" t="n">
        <f aca="false">F28+L28</f>
        <v>109524</v>
      </c>
      <c r="S28" s="168" t="n">
        <f aca="false">G28+M28</f>
        <v>2555</v>
      </c>
      <c r="T28" s="169" t="n">
        <f aca="false">O28+P28+Q28+R28+S28</f>
        <v>375449</v>
      </c>
    </row>
    <row r="29" customFormat="false" ht="12.75" hidden="false" customHeight="false" outlineLevel="1" collapsed="false">
      <c r="A29" s="167" t="n">
        <v>560056</v>
      </c>
      <c r="B29" s="167" t="s">
        <v>337</v>
      </c>
      <c r="C29" s="168" t="n">
        <v>801</v>
      </c>
      <c r="D29" s="168" t="n">
        <v>1653</v>
      </c>
      <c r="E29" s="168" t="n">
        <v>55451</v>
      </c>
      <c r="F29" s="168" t="n">
        <v>333</v>
      </c>
      <c r="G29" s="168" t="n">
        <v>189792</v>
      </c>
      <c r="H29" s="192" t="n">
        <v>248030</v>
      </c>
      <c r="I29" s="193" t="n">
        <v>1259</v>
      </c>
      <c r="J29" s="193" t="n">
        <v>2581</v>
      </c>
      <c r="K29" s="193" t="n">
        <v>88083</v>
      </c>
      <c r="L29" s="193" t="n">
        <v>518</v>
      </c>
      <c r="M29" s="193" t="n">
        <v>301863</v>
      </c>
      <c r="N29" s="194" t="n">
        <v>394304</v>
      </c>
      <c r="O29" s="168" t="n">
        <f aca="false">C29+I29</f>
        <v>2060</v>
      </c>
      <c r="P29" s="168" t="n">
        <f aca="false">D29+J29</f>
        <v>4234</v>
      </c>
      <c r="Q29" s="168" t="n">
        <f aca="false">E29+K29</f>
        <v>143534</v>
      </c>
      <c r="R29" s="168" t="n">
        <f aca="false">F29+L29</f>
        <v>851</v>
      </c>
      <c r="S29" s="168" t="n">
        <f aca="false">G29+M29</f>
        <v>491655</v>
      </c>
      <c r="T29" s="169" t="n">
        <f aca="false">O29+P29+Q29+R29+S29</f>
        <v>642334</v>
      </c>
    </row>
    <row r="30" customFormat="false" ht="12.75" hidden="false" customHeight="false" outlineLevel="1" collapsed="false">
      <c r="A30" s="167" t="n">
        <v>560057</v>
      </c>
      <c r="B30" s="167" t="s">
        <v>338</v>
      </c>
      <c r="C30" s="168" t="n">
        <v>33087</v>
      </c>
      <c r="D30" s="168" t="n">
        <v>501</v>
      </c>
      <c r="E30" s="168" t="n">
        <v>750</v>
      </c>
      <c r="F30" s="168" t="n">
        <v>464</v>
      </c>
      <c r="G30" s="168" t="n">
        <v>146</v>
      </c>
      <c r="H30" s="192" t="n">
        <v>34948</v>
      </c>
      <c r="I30" s="193" t="n">
        <v>328107</v>
      </c>
      <c r="J30" s="193" t="n">
        <v>4995</v>
      </c>
      <c r="K30" s="193" t="n">
        <v>7412</v>
      </c>
      <c r="L30" s="193" t="n">
        <v>4697</v>
      </c>
      <c r="M30" s="193" t="n">
        <v>1475</v>
      </c>
      <c r="N30" s="194" t="n">
        <v>346686</v>
      </c>
      <c r="O30" s="168" t="n">
        <f aca="false">C30+I30</f>
        <v>361194</v>
      </c>
      <c r="P30" s="168" t="n">
        <f aca="false">D30+J30</f>
        <v>5496</v>
      </c>
      <c r="Q30" s="168" t="n">
        <f aca="false">E30+K30</f>
        <v>8162</v>
      </c>
      <c r="R30" s="168" t="n">
        <f aca="false">F30+L30</f>
        <v>5161</v>
      </c>
      <c r="S30" s="168" t="n">
        <f aca="false">G30+M30</f>
        <v>1621</v>
      </c>
      <c r="T30" s="169" t="n">
        <f aca="false">O30+P30+Q30+R30+S30</f>
        <v>381634</v>
      </c>
    </row>
    <row r="31" customFormat="false" ht="12.75" hidden="false" customHeight="false" outlineLevel="1" collapsed="false">
      <c r="A31" s="167" t="n">
        <v>560058</v>
      </c>
      <c r="B31" s="167" t="s">
        <v>339</v>
      </c>
      <c r="C31" s="168" t="n">
        <v>356026</v>
      </c>
      <c r="D31" s="168" t="n">
        <v>9437</v>
      </c>
      <c r="E31" s="168" t="n">
        <v>68088</v>
      </c>
      <c r="F31" s="168" t="n">
        <v>22746</v>
      </c>
      <c r="G31" s="168" t="n">
        <v>838</v>
      </c>
      <c r="H31" s="192" t="n">
        <v>457135</v>
      </c>
      <c r="I31" s="193" t="n">
        <v>723687</v>
      </c>
      <c r="J31" s="193" t="n">
        <v>19259</v>
      </c>
      <c r="K31" s="193" t="n">
        <v>139038</v>
      </c>
      <c r="L31" s="193" t="n">
        <v>45681</v>
      </c>
      <c r="M31" s="193" t="n">
        <v>1507</v>
      </c>
      <c r="N31" s="194" t="n">
        <v>929172</v>
      </c>
      <c r="O31" s="168" t="n">
        <f aca="false">C31+I31</f>
        <v>1079713</v>
      </c>
      <c r="P31" s="168" t="n">
        <f aca="false">D31+J31</f>
        <v>28696</v>
      </c>
      <c r="Q31" s="168" t="n">
        <f aca="false">E31+K31</f>
        <v>207126</v>
      </c>
      <c r="R31" s="168" t="n">
        <f aca="false">F31+L31</f>
        <v>68427</v>
      </c>
      <c r="S31" s="168" t="n">
        <f aca="false">G31+M31</f>
        <v>2345</v>
      </c>
      <c r="T31" s="169" t="n">
        <f aca="false">O31+P31+Q31+R31+S31</f>
        <v>1386307</v>
      </c>
    </row>
    <row r="32" customFormat="false" ht="12.75" hidden="false" customHeight="false" outlineLevel="1" collapsed="false">
      <c r="A32" s="167" t="n">
        <v>560059</v>
      </c>
      <c r="B32" s="167" t="s">
        <v>340</v>
      </c>
      <c r="C32" s="168" t="n">
        <v>2255</v>
      </c>
      <c r="D32" s="168" t="n">
        <v>1430</v>
      </c>
      <c r="E32" s="168" t="n">
        <v>59633</v>
      </c>
      <c r="F32" s="168" t="n">
        <v>335</v>
      </c>
      <c r="G32" s="168" t="n">
        <v>77502</v>
      </c>
      <c r="H32" s="192" t="n">
        <v>141155</v>
      </c>
      <c r="I32" s="193" t="n">
        <v>4884</v>
      </c>
      <c r="J32" s="193" t="n">
        <v>3096</v>
      </c>
      <c r="K32" s="193" t="n">
        <v>128611</v>
      </c>
      <c r="L32" s="193" t="n">
        <v>723</v>
      </c>
      <c r="M32" s="193" t="n">
        <v>166820</v>
      </c>
      <c r="N32" s="194" t="n">
        <v>304134</v>
      </c>
      <c r="O32" s="168" t="n">
        <f aca="false">C32+I32</f>
        <v>7139</v>
      </c>
      <c r="P32" s="168" t="n">
        <f aca="false">D32+J32</f>
        <v>4526</v>
      </c>
      <c r="Q32" s="168" t="n">
        <f aca="false">E32+K32</f>
        <v>188244</v>
      </c>
      <c r="R32" s="168" t="n">
        <f aca="false">F32+L32</f>
        <v>1058</v>
      </c>
      <c r="S32" s="168" t="n">
        <f aca="false">G32+M32</f>
        <v>244322</v>
      </c>
      <c r="T32" s="169" t="n">
        <f aca="false">O32+P32+Q32+R32+S32</f>
        <v>445289</v>
      </c>
    </row>
    <row r="33" customFormat="false" ht="12.75" hidden="false" customHeight="false" outlineLevel="1" collapsed="false">
      <c r="A33" s="167" t="n">
        <v>560060</v>
      </c>
      <c r="B33" s="167" t="s">
        <v>341</v>
      </c>
      <c r="C33" s="168" t="n">
        <v>1688</v>
      </c>
      <c r="D33" s="168" t="n">
        <v>83128</v>
      </c>
      <c r="E33" s="168" t="n">
        <v>18009</v>
      </c>
      <c r="F33" s="168" t="n">
        <v>644</v>
      </c>
      <c r="G33" s="168" t="n">
        <v>262</v>
      </c>
      <c r="H33" s="192" t="n">
        <v>103731</v>
      </c>
      <c r="I33" s="193" t="n">
        <v>5446</v>
      </c>
      <c r="J33" s="193" t="n">
        <v>272594</v>
      </c>
      <c r="K33" s="193" t="n">
        <v>58365</v>
      </c>
      <c r="L33" s="193" t="n">
        <v>2045</v>
      </c>
      <c r="M33" s="193" t="n">
        <v>766</v>
      </c>
      <c r="N33" s="194" t="n">
        <v>339216</v>
      </c>
      <c r="O33" s="168" t="n">
        <f aca="false">C33+I33</f>
        <v>7134</v>
      </c>
      <c r="P33" s="168" t="n">
        <f aca="false">D33+J33</f>
        <v>355722</v>
      </c>
      <c r="Q33" s="168" t="n">
        <f aca="false">E33+K33</f>
        <v>76374</v>
      </c>
      <c r="R33" s="168" t="n">
        <f aca="false">F33+L33</f>
        <v>2689</v>
      </c>
      <c r="S33" s="168" t="n">
        <f aca="false">G33+M33</f>
        <v>1028</v>
      </c>
      <c r="T33" s="169" t="n">
        <f aca="false">O33+P33+Q33+R33+S33</f>
        <v>442947</v>
      </c>
    </row>
    <row r="34" customFormat="false" ht="12.75" hidden="false" customHeight="false" outlineLevel="1" collapsed="false">
      <c r="A34" s="167" t="n">
        <v>560061</v>
      </c>
      <c r="B34" s="167" t="s">
        <v>342</v>
      </c>
      <c r="C34" s="168" t="n">
        <v>3730</v>
      </c>
      <c r="D34" s="168" t="n">
        <v>1759</v>
      </c>
      <c r="E34" s="168" t="n">
        <v>77368</v>
      </c>
      <c r="F34" s="168" t="n">
        <v>85589</v>
      </c>
      <c r="G34" s="168" t="n">
        <v>1172</v>
      </c>
      <c r="H34" s="192" t="n">
        <v>169618</v>
      </c>
      <c r="I34" s="193" t="n">
        <v>10098</v>
      </c>
      <c r="J34" s="193" t="n">
        <v>4927</v>
      </c>
      <c r="K34" s="193" t="n">
        <v>220940</v>
      </c>
      <c r="L34" s="193" t="n">
        <v>237019</v>
      </c>
      <c r="M34" s="193" t="n">
        <v>3127</v>
      </c>
      <c r="N34" s="194" t="n">
        <v>476111</v>
      </c>
      <c r="O34" s="168" t="n">
        <f aca="false">C34+I34</f>
        <v>13828</v>
      </c>
      <c r="P34" s="168" t="n">
        <f aca="false">D34+J34</f>
        <v>6686</v>
      </c>
      <c r="Q34" s="168" t="n">
        <f aca="false">E34+K34</f>
        <v>298308</v>
      </c>
      <c r="R34" s="168" t="n">
        <f aca="false">F34+L34</f>
        <v>322608</v>
      </c>
      <c r="S34" s="168" t="n">
        <f aca="false">G34+M34</f>
        <v>4299</v>
      </c>
      <c r="T34" s="169" t="n">
        <f aca="false">O34+P34+Q34+R34+S34</f>
        <v>645729</v>
      </c>
    </row>
    <row r="35" customFormat="false" ht="12.75" hidden="false" customHeight="false" outlineLevel="1" collapsed="false">
      <c r="A35" s="167" t="n">
        <v>560062</v>
      </c>
      <c r="B35" s="167" t="s">
        <v>343</v>
      </c>
      <c r="C35" s="168" t="n">
        <v>6417</v>
      </c>
      <c r="D35" s="168" t="n">
        <v>218345</v>
      </c>
      <c r="E35" s="168" t="n">
        <v>22685</v>
      </c>
      <c r="F35" s="168" t="n">
        <v>2546</v>
      </c>
      <c r="G35" s="168" t="n">
        <v>368</v>
      </c>
      <c r="H35" s="192" t="n">
        <v>250361</v>
      </c>
      <c r="I35" s="193" t="n">
        <v>9241</v>
      </c>
      <c r="J35" s="193" t="n">
        <v>315975</v>
      </c>
      <c r="K35" s="193" t="n">
        <v>33268</v>
      </c>
      <c r="L35" s="193" t="n">
        <v>3630</v>
      </c>
      <c r="M35" s="193" t="n">
        <v>540</v>
      </c>
      <c r="N35" s="194" t="n">
        <v>362654</v>
      </c>
      <c r="O35" s="168" t="n">
        <f aca="false">C35+I35</f>
        <v>15658</v>
      </c>
      <c r="P35" s="168" t="n">
        <f aca="false">D35+J35</f>
        <v>534320</v>
      </c>
      <c r="Q35" s="168" t="n">
        <f aca="false">E35+K35</f>
        <v>55953</v>
      </c>
      <c r="R35" s="168" t="n">
        <f aca="false">F35+L35</f>
        <v>6176</v>
      </c>
      <c r="S35" s="168" t="n">
        <f aca="false">G35+M35</f>
        <v>908</v>
      </c>
      <c r="T35" s="169" t="n">
        <f aca="false">O35+P35+Q35+R35+S35</f>
        <v>613015</v>
      </c>
    </row>
    <row r="36" customFormat="false" ht="25.5" hidden="false" customHeight="false" outlineLevel="1" collapsed="false">
      <c r="A36" s="167" t="n">
        <v>560063</v>
      </c>
      <c r="B36" s="167" t="s">
        <v>344</v>
      </c>
      <c r="C36" s="168" t="n">
        <v>993</v>
      </c>
      <c r="D36" s="168" t="n">
        <v>1000</v>
      </c>
      <c r="E36" s="168" t="n">
        <v>107820</v>
      </c>
      <c r="F36" s="168" t="n">
        <v>564</v>
      </c>
      <c r="G36" s="168" t="n">
        <v>121362</v>
      </c>
      <c r="H36" s="192" t="n">
        <v>231739</v>
      </c>
      <c r="I36" s="193" t="n">
        <v>1618</v>
      </c>
      <c r="J36" s="193" t="n">
        <v>1717</v>
      </c>
      <c r="K36" s="193" t="n">
        <v>183217</v>
      </c>
      <c r="L36" s="193" t="n">
        <v>1019</v>
      </c>
      <c r="M36" s="193" t="n">
        <v>204170</v>
      </c>
      <c r="N36" s="194" t="n">
        <v>391741</v>
      </c>
      <c r="O36" s="168" t="n">
        <f aca="false">C36+I36</f>
        <v>2611</v>
      </c>
      <c r="P36" s="168" t="n">
        <f aca="false">D36+J36</f>
        <v>2717</v>
      </c>
      <c r="Q36" s="168" t="n">
        <f aca="false">E36+K36</f>
        <v>291037</v>
      </c>
      <c r="R36" s="168" t="n">
        <f aca="false">F36+L36</f>
        <v>1583</v>
      </c>
      <c r="S36" s="168" t="n">
        <f aca="false">G36+M36</f>
        <v>325532</v>
      </c>
      <c r="T36" s="169" t="n">
        <f aca="false">O36+P36+Q36+R36+S36</f>
        <v>623480</v>
      </c>
    </row>
    <row r="37" customFormat="false" ht="12.75" hidden="false" customHeight="false" outlineLevel="1" collapsed="false">
      <c r="A37" s="167" t="n">
        <v>560064</v>
      </c>
      <c r="B37" s="167" t="s">
        <v>345</v>
      </c>
      <c r="C37" s="168" t="n">
        <v>44302</v>
      </c>
      <c r="D37" s="168" t="n">
        <v>1038</v>
      </c>
      <c r="E37" s="168" t="n">
        <v>47075</v>
      </c>
      <c r="F37" s="168" t="n">
        <v>604</v>
      </c>
      <c r="G37" s="168" t="n">
        <v>108</v>
      </c>
      <c r="H37" s="192" t="n">
        <v>93127</v>
      </c>
      <c r="I37" s="193" t="n">
        <v>406750</v>
      </c>
      <c r="J37" s="193" t="n">
        <v>9503</v>
      </c>
      <c r="K37" s="193" t="n">
        <v>436832</v>
      </c>
      <c r="L37" s="193" t="n">
        <v>5656</v>
      </c>
      <c r="M37" s="193" t="n">
        <v>1017</v>
      </c>
      <c r="N37" s="194" t="n">
        <v>859758</v>
      </c>
      <c r="O37" s="168" t="n">
        <f aca="false">C37+I37</f>
        <v>451052</v>
      </c>
      <c r="P37" s="168" t="n">
        <f aca="false">D37+J37</f>
        <v>10541</v>
      </c>
      <c r="Q37" s="168" t="n">
        <f aca="false">E37+K37</f>
        <v>483907</v>
      </c>
      <c r="R37" s="168" t="n">
        <f aca="false">F37+L37</f>
        <v>6260</v>
      </c>
      <c r="S37" s="168" t="n">
        <f aca="false">G37+M37</f>
        <v>1125</v>
      </c>
      <c r="T37" s="169" t="n">
        <f aca="false">O37+P37+Q37+R37+S37</f>
        <v>952885</v>
      </c>
    </row>
    <row r="38" customFormat="false" ht="12.75" hidden="false" customHeight="false" outlineLevel="1" collapsed="false">
      <c r="A38" s="167" t="n">
        <v>560065</v>
      </c>
      <c r="B38" s="167" t="s">
        <v>346</v>
      </c>
      <c r="C38" s="168" t="n">
        <v>2950</v>
      </c>
      <c r="D38" s="168" t="n">
        <v>9712</v>
      </c>
      <c r="E38" s="168" t="n">
        <v>59837</v>
      </c>
      <c r="F38" s="168" t="n">
        <v>491</v>
      </c>
      <c r="G38" s="168" t="n">
        <v>111219</v>
      </c>
      <c r="H38" s="192" t="n">
        <v>184209</v>
      </c>
      <c r="I38" s="193" t="n">
        <v>5503</v>
      </c>
      <c r="J38" s="193" t="n">
        <v>18183</v>
      </c>
      <c r="K38" s="193" t="n">
        <v>112194</v>
      </c>
      <c r="L38" s="193" t="n">
        <v>880</v>
      </c>
      <c r="M38" s="193" t="n">
        <v>207544</v>
      </c>
      <c r="N38" s="194" t="n">
        <v>344304</v>
      </c>
      <c r="O38" s="168" t="n">
        <f aca="false">C38+I38</f>
        <v>8453</v>
      </c>
      <c r="P38" s="168" t="n">
        <f aca="false">D38+J38</f>
        <v>27895</v>
      </c>
      <c r="Q38" s="168" t="n">
        <f aca="false">E38+K38</f>
        <v>172031</v>
      </c>
      <c r="R38" s="168" t="n">
        <f aca="false">F38+L38</f>
        <v>1371</v>
      </c>
      <c r="S38" s="168" t="n">
        <f aca="false">G38+M38</f>
        <v>318763</v>
      </c>
      <c r="T38" s="169" t="n">
        <f aca="false">O38+P38+Q38+R38+S38</f>
        <v>528513</v>
      </c>
    </row>
    <row r="39" customFormat="false" ht="12.75" hidden="false" customHeight="false" outlineLevel="1" collapsed="false">
      <c r="A39" s="167" t="n">
        <v>560066</v>
      </c>
      <c r="B39" s="167" t="s">
        <v>347</v>
      </c>
      <c r="C39" s="168" t="n">
        <v>529</v>
      </c>
      <c r="D39" s="168" t="n">
        <v>1918</v>
      </c>
      <c r="E39" s="168" t="n">
        <v>1072</v>
      </c>
      <c r="F39" s="168" t="n">
        <v>87613</v>
      </c>
      <c r="G39" s="168" t="n">
        <v>780</v>
      </c>
      <c r="H39" s="192" t="n">
        <v>91912</v>
      </c>
      <c r="I39" s="193" t="n">
        <v>1512</v>
      </c>
      <c r="J39" s="193" t="n">
        <v>5507</v>
      </c>
      <c r="K39" s="193" t="n">
        <v>2825</v>
      </c>
      <c r="L39" s="193" t="n">
        <v>250244</v>
      </c>
      <c r="M39" s="193" t="n">
        <v>2158</v>
      </c>
      <c r="N39" s="194" t="n">
        <v>262246</v>
      </c>
      <c r="O39" s="168" t="n">
        <f aca="false">C39+I39</f>
        <v>2041</v>
      </c>
      <c r="P39" s="168" t="n">
        <f aca="false">D39+J39</f>
        <v>7425</v>
      </c>
      <c r="Q39" s="168" t="n">
        <f aca="false">E39+K39</f>
        <v>3897</v>
      </c>
      <c r="R39" s="168" t="n">
        <f aca="false">F39+L39</f>
        <v>337857</v>
      </c>
      <c r="S39" s="168" t="n">
        <f aca="false">G39+M39</f>
        <v>2938</v>
      </c>
      <c r="T39" s="169" t="n">
        <f aca="false">O39+P39+Q39+R39+S39</f>
        <v>354158</v>
      </c>
    </row>
    <row r="40" customFormat="false" ht="12.75" hidden="false" customHeight="false" outlineLevel="1" collapsed="false">
      <c r="A40" s="167" t="n">
        <v>560067</v>
      </c>
      <c r="B40" s="167" t="s">
        <v>348</v>
      </c>
      <c r="C40" s="168" t="n">
        <v>2912</v>
      </c>
      <c r="D40" s="168" t="n">
        <v>163935</v>
      </c>
      <c r="E40" s="168" t="n">
        <v>59928</v>
      </c>
      <c r="F40" s="168" t="n">
        <v>2008</v>
      </c>
      <c r="G40" s="168" t="n">
        <v>218</v>
      </c>
      <c r="H40" s="192" t="n">
        <v>229001</v>
      </c>
      <c r="I40" s="193" t="n">
        <v>7913</v>
      </c>
      <c r="J40" s="193" t="n">
        <v>438357</v>
      </c>
      <c r="K40" s="193" t="n">
        <v>162528</v>
      </c>
      <c r="L40" s="193" t="n">
        <v>5368</v>
      </c>
      <c r="M40" s="193" t="n">
        <v>575</v>
      </c>
      <c r="N40" s="194" t="n">
        <v>614741</v>
      </c>
      <c r="O40" s="168" t="n">
        <f aca="false">C40+I40</f>
        <v>10825</v>
      </c>
      <c r="P40" s="168" t="n">
        <f aca="false">D40+J40</f>
        <v>602292</v>
      </c>
      <c r="Q40" s="168" t="n">
        <f aca="false">E40+K40</f>
        <v>222456</v>
      </c>
      <c r="R40" s="168" t="n">
        <f aca="false">F40+L40</f>
        <v>7376</v>
      </c>
      <c r="S40" s="168" t="n">
        <f aca="false">G40+M40</f>
        <v>793</v>
      </c>
      <c r="T40" s="169" t="n">
        <f aca="false">O40+P40+Q40+R40+S40</f>
        <v>843742</v>
      </c>
    </row>
    <row r="41" customFormat="false" ht="12.75" hidden="false" customHeight="false" outlineLevel="1" collapsed="false">
      <c r="A41" s="167" t="n">
        <v>560068</v>
      </c>
      <c r="B41" s="167" t="s">
        <v>349</v>
      </c>
      <c r="C41" s="168" t="n">
        <v>2800</v>
      </c>
      <c r="D41" s="168" t="n">
        <v>1401</v>
      </c>
      <c r="E41" s="168" t="n">
        <v>115846</v>
      </c>
      <c r="F41" s="168" t="n">
        <v>2770</v>
      </c>
      <c r="G41" s="168" t="n">
        <v>80782</v>
      </c>
      <c r="H41" s="192" t="n">
        <v>203599</v>
      </c>
      <c r="I41" s="193" t="n">
        <v>9745</v>
      </c>
      <c r="J41" s="193" t="n">
        <v>4829</v>
      </c>
      <c r="K41" s="193" t="n">
        <v>394121</v>
      </c>
      <c r="L41" s="193" t="n">
        <v>9514</v>
      </c>
      <c r="M41" s="193" t="n">
        <v>273896</v>
      </c>
      <c r="N41" s="194" t="n">
        <v>692105</v>
      </c>
      <c r="O41" s="168" t="n">
        <f aca="false">C41+I41</f>
        <v>12545</v>
      </c>
      <c r="P41" s="168" t="n">
        <f aca="false">D41+J41</f>
        <v>6230</v>
      </c>
      <c r="Q41" s="168" t="n">
        <f aca="false">E41+K41</f>
        <v>509967</v>
      </c>
      <c r="R41" s="168" t="n">
        <f aca="false">F41+L41</f>
        <v>12284</v>
      </c>
      <c r="S41" s="168" t="n">
        <f aca="false">G41+M41</f>
        <v>354678</v>
      </c>
      <c r="T41" s="169" t="n">
        <f aca="false">O41+P41+Q41+R41+S41</f>
        <v>895704</v>
      </c>
    </row>
    <row r="42" customFormat="false" ht="12.75" hidden="false" customHeight="false" outlineLevel="1" collapsed="false">
      <c r="A42" s="167" t="n">
        <v>560069</v>
      </c>
      <c r="B42" s="167" t="s">
        <v>350</v>
      </c>
      <c r="C42" s="168" t="n">
        <v>45583</v>
      </c>
      <c r="D42" s="168" t="n">
        <v>624</v>
      </c>
      <c r="E42" s="168" t="n">
        <v>6698</v>
      </c>
      <c r="F42" s="168" t="n">
        <v>834</v>
      </c>
      <c r="G42" s="168" t="n">
        <v>250</v>
      </c>
      <c r="H42" s="192" t="n">
        <v>53989</v>
      </c>
      <c r="I42" s="193" t="n">
        <v>357966</v>
      </c>
      <c r="J42" s="193" t="n">
        <v>4951</v>
      </c>
      <c r="K42" s="193" t="n">
        <v>52510</v>
      </c>
      <c r="L42" s="193" t="n">
        <v>6614</v>
      </c>
      <c r="M42" s="193" t="n">
        <v>2078</v>
      </c>
      <c r="N42" s="194" t="n">
        <v>424119</v>
      </c>
      <c r="O42" s="168" t="n">
        <f aca="false">C42+I42</f>
        <v>403549</v>
      </c>
      <c r="P42" s="168" t="n">
        <f aca="false">D42+J42</f>
        <v>5575</v>
      </c>
      <c r="Q42" s="168" t="n">
        <f aca="false">E42+K42</f>
        <v>59208</v>
      </c>
      <c r="R42" s="168" t="n">
        <f aca="false">F42+L42</f>
        <v>7448</v>
      </c>
      <c r="S42" s="168" t="n">
        <f aca="false">G42+M42</f>
        <v>2328</v>
      </c>
      <c r="T42" s="169" t="n">
        <f aca="false">O42+P42+Q42+R42+S42</f>
        <v>478108</v>
      </c>
    </row>
    <row r="43" customFormat="false" ht="12.75" hidden="false" customHeight="false" outlineLevel="1" collapsed="false">
      <c r="A43" s="167" t="n">
        <v>560070</v>
      </c>
      <c r="B43" s="167" t="s">
        <v>351</v>
      </c>
      <c r="C43" s="168" t="n">
        <v>45635</v>
      </c>
      <c r="D43" s="168" t="n">
        <v>8488</v>
      </c>
      <c r="E43" s="168" t="n">
        <v>46304</v>
      </c>
      <c r="F43" s="168" t="n">
        <v>70419</v>
      </c>
      <c r="G43" s="168" t="n">
        <v>3623</v>
      </c>
      <c r="H43" s="192" t="n">
        <v>174469</v>
      </c>
      <c r="I43" s="193" t="n">
        <v>411011</v>
      </c>
      <c r="J43" s="193" t="n">
        <v>76722</v>
      </c>
      <c r="K43" s="193" t="n">
        <v>413745</v>
      </c>
      <c r="L43" s="193" t="n">
        <v>625342</v>
      </c>
      <c r="M43" s="193" t="n">
        <v>32384</v>
      </c>
      <c r="N43" s="194" t="n">
        <v>1559204</v>
      </c>
      <c r="O43" s="168" t="n">
        <f aca="false">C43+I43</f>
        <v>456646</v>
      </c>
      <c r="P43" s="168" t="n">
        <f aca="false">D43+J43</f>
        <v>85210</v>
      </c>
      <c r="Q43" s="168" t="n">
        <f aca="false">E43+K43</f>
        <v>460049</v>
      </c>
      <c r="R43" s="168" t="n">
        <f aca="false">F43+L43</f>
        <v>695761</v>
      </c>
      <c r="S43" s="168" t="n">
        <f aca="false">G43+M43</f>
        <v>36007</v>
      </c>
      <c r="T43" s="169" t="n">
        <f aca="false">O43+P43+Q43+R43+S43</f>
        <v>1733673</v>
      </c>
    </row>
    <row r="44" customFormat="false" ht="12.75" hidden="false" customHeight="false" outlineLevel="1" collapsed="false">
      <c r="A44" s="167" t="n">
        <v>560071</v>
      </c>
      <c r="B44" s="167" t="s">
        <v>352</v>
      </c>
      <c r="C44" s="168" t="n">
        <v>1523</v>
      </c>
      <c r="D44" s="168" t="n">
        <v>1708</v>
      </c>
      <c r="E44" s="168" t="n">
        <v>222021</v>
      </c>
      <c r="F44" s="168" t="n">
        <v>519</v>
      </c>
      <c r="G44" s="168" t="n">
        <v>36885</v>
      </c>
      <c r="H44" s="192" t="n">
        <v>262656</v>
      </c>
      <c r="I44" s="193" t="n">
        <v>3095</v>
      </c>
      <c r="J44" s="193" t="n">
        <v>3537</v>
      </c>
      <c r="K44" s="193" t="n">
        <v>436137</v>
      </c>
      <c r="L44" s="193" t="n">
        <v>1009</v>
      </c>
      <c r="M44" s="193" t="n">
        <v>71000</v>
      </c>
      <c r="N44" s="194" t="n">
        <v>514778</v>
      </c>
      <c r="O44" s="168" t="n">
        <f aca="false">C44+I44</f>
        <v>4618</v>
      </c>
      <c r="P44" s="168" t="n">
        <f aca="false">D44+J44</f>
        <v>5245</v>
      </c>
      <c r="Q44" s="168" t="n">
        <f aca="false">E44+K44</f>
        <v>658158</v>
      </c>
      <c r="R44" s="168" t="n">
        <f aca="false">F44+L44</f>
        <v>1528</v>
      </c>
      <c r="S44" s="168" t="n">
        <f aca="false">G44+M44</f>
        <v>107885</v>
      </c>
      <c r="T44" s="169" t="n">
        <f aca="false">O44+P44+Q44+R44+S44</f>
        <v>777434</v>
      </c>
    </row>
    <row r="45" customFormat="false" ht="12.75" hidden="false" customHeight="false" outlineLevel="1" collapsed="false">
      <c r="A45" s="167" t="n">
        <v>560072</v>
      </c>
      <c r="B45" s="167" t="s">
        <v>353</v>
      </c>
      <c r="C45" s="168" t="n">
        <v>2582</v>
      </c>
      <c r="D45" s="168" t="n">
        <v>4515</v>
      </c>
      <c r="E45" s="168" t="n">
        <v>85624</v>
      </c>
      <c r="F45" s="168" t="n">
        <v>26399</v>
      </c>
      <c r="G45" s="168" t="n">
        <v>633</v>
      </c>
      <c r="H45" s="192" t="n">
        <v>119753</v>
      </c>
      <c r="I45" s="193" t="n">
        <v>11131</v>
      </c>
      <c r="J45" s="193" t="n">
        <v>18432</v>
      </c>
      <c r="K45" s="193" t="n">
        <v>379076</v>
      </c>
      <c r="L45" s="193" t="n">
        <v>112357</v>
      </c>
      <c r="M45" s="193" t="n">
        <v>2736</v>
      </c>
      <c r="N45" s="194" t="n">
        <v>523732</v>
      </c>
      <c r="O45" s="168" t="n">
        <f aca="false">C45+I45</f>
        <v>13713</v>
      </c>
      <c r="P45" s="168" t="n">
        <f aca="false">D45+J45</f>
        <v>22947</v>
      </c>
      <c r="Q45" s="168" t="n">
        <f aca="false">E45+K45</f>
        <v>464700</v>
      </c>
      <c r="R45" s="168" t="n">
        <f aca="false">F45+L45</f>
        <v>138756</v>
      </c>
      <c r="S45" s="168" t="n">
        <f aca="false">G45+M45</f>
        <v>3369</v>
      </c>
      <c r="T45" s="169" t="n">
        <f aca="false">O45+P45+Q45+R45+S45</f>
        <v>643485</v>
      </c>
    </row>
    <row r="46" customFormat="false" ht="12.75" hidden="false" customHeight="false" outlineLevel="1" collapsed="false">
      <c r="A46" s="167" t="n">
        <v>560073</v>
      </c>
      <c r="B46" s="167" t="s">
        <v>354</v>
      </c>
      <c r="C46" s="168" t="n">
        <v>547</v>
      </c>
      <c r="D46" s="168" t="n">
        <v>339</v>
      </c>
      <c r="E46" s="168" t="n">
        <v>26290</v>
      </c>
      <c r="F46" s="168" t="n">
        <v>22838</v>
      </c>
      <c r="G46" s="168" t="n">
        <v>170</v>
      </c>
      <c r="H46" s="192" t="n">
        <v>50184</v>
      </c>
      <c r="I46" s="193" t="n">
        <v>3016</v>
      </c>
      <c r="J46" s="193" t="n">
        <v>1941</v>
      </c>
      <c r="K46" s="193" t="n">
        <v>150038</v>
      </c>
      <c r="L46" s="193" t="n">
        <v>130344</v>
      </c>
      <c r="M46" s="193" t="n">
        <v>1028</v>
      </c>
      <c r="N46" s="194" t="n">
        <v>286367</v>
      </c>
      <c r="O46" s="168" t="n">
        <f aca="false">C46+I46</f>
        <v>3563</v>
      </c>
      <c r="P46" s="168" t="n">
        <f aca="false">D46+J46</f>
        <v>2280</v>
      </c>
      <c r="Q46" s="168" t="n">
        <f aca="false">E46+K46</f>
        <v>176328</v>
      </c>
      <c r="R46" s="168" t="n">
        <f aca="false">F46+L46</f>
        <v>153182</v>
      </c>
      <c r="S46" s="168" t="n">
        <f aca="false">G46+M46</f>
        <v>1198</v>
      </c>
      <c r="T46" s="169" t="n">
        <f aca="false">O46+P46+Q46+R46+S46</f>
        <v>336551</v>
      </c>
    </row>
    <row r="47" customFormat="false" ht="12.75" hidden="false" customHeight="false" outlineLevel="1" collapsed="false">
      <c r="A47" s="167" t="n">
        <v>560074</v>
      </c>
      <c r="B47" s="167" t="s">
        <v>355</v>
      </c>
      <c r="C47" s="168" t="n">
        <v>7178</v>
      </c>
      <c r="D47" s="168" t="n">
        <v>3871</v>
      </c>
      <c r="E47" s="168" t="n">
        <v>101430</v>
      </c>
      <c r="F47" s="168" t="n">
        <v>60894</v>
      </c>
      <c r="G47" s="168" t="n">
        <v>827</v>
      </c>
      <c r="H47" s="192" t="n">
        <v>174200</v>
      </c>
      <c r="I47" s="193" t="n">
        <v>19929</v>
      </c>
      <c r="J47" s="193" t="n">
        <v>10694</v>
      </c>
      <c r="K47" s="193" t="n">
        <v>280423</v>
      </c>
      <c r="L47" s="193" t="n">
        <v>168326</v>
      </c>
      <c r="M47" s="193" t="n">
        <v>2237</v>
      </c>
      <c r="N47" s="194" t="n">
        <v>481609</v>
      </c>
      <c r="O47" s="168" t="n">
        <f aca="false">C47+I47</f>
        <v>27107</v>
      </c>
      <c r="P47" s="168" t="n">
        <f aca="false">D47+J47</f>
        <v>14565</v>
      </c>
      <c r="Q47" s="168" t="n">
        <f aca="false">E47+K47</f>
        <v>381853</v>
      </c>
      <c r="R47" s="168" t="n">
        <f aca="false">F47+L47</f>
        <v>229220</v>
      </c>
      <c r="S47" s="168" t="n">
        <f aca="false">G47+M47</f>
        <v>3064</v>
      </c>
      <c r="T47" s="169" t="n">
        <f aca="false">O47+P47+Q47+R47+S47</f>
        <v>655809</v>
      </c>
    </row>
    <row r="48" customFormat="false" ht="12.75" hidden="false" customHeight="false" outlineLevel="1" collapsed="false">
      <c r="A48" s="167" t="n">
        <v>560075</v>
      </c>
      <c r="B48" s="167" t="s">
        <v>356</v>
      </c>
      <c r="C48" s="168" t="n">
        <v>68615</v>
      </c>
      <c r="D48" s="168" t="n">
        <v>900</v>
      </c>
      <c r="E48" s="168" t="n">
        <v>8155</v>
      </c>
      <c r="F48" s="168" t="n">
        <v>933</v>
      </c>
      <c r="G48" s="168" t="n">
        <v>351</v>
      </c>
      <c r="H48" s="192" t="n">
        <v>78954</v>
      </c>
      <c r="I48" s="193" t="n">
        <v>713218</v>
      </c>
      <c r="J48" s="193" t="n">
        <v>9567</v>
      </c>
      <c r="K48" s="193" t="n">
        <v>84301</v>
      </c>
      <c r="L48" s="193" t="n">
        <v>9799</v>
      </c>
      <c r="M48" s="193" t="n">
        <v>3638</v>
      </c>
      <c r="N48" s="194" t="n">
        <v>820523</v>
      </c>
      <c r="O48" s="168" t="n">
        <f aca="false">C48+I48</f>
        <v>781833</v>
      </c>
      <c r="P48" s="168" t="n">
        <f aca="false">D48+J48</f>
        <v>10467</v>
      </c>
      <c r="Q48" s="168" t="n">
        <f aca="false">E48+K48</f>
        <v>92456</v>
      </c>
      <c r="R48" s="168" t="n">
        <f aca="false">F48+L48</f>
        <v>10732</v>
      </c>
      <c r="S48" s="168" t="n">
        <f aca="false">G48+M48</f>
        <v>3989</v>
      </c>
      <c r="T48" s="169" t="n">
        <f aca="false">O48+P48+Q48+R48+S48</f>
        <v>899477</v>
      </c>
    </row>
    <row r="49" customFormat="false" ht="12.75" hidden="false" customHeight="false" outlineLevel="1" collapsed="false">
      <c r="A49" s="167" t="n">
        <v>560076</v>
      </c>
      <c r="B49" s="167" t="s">
        <v>357</v>
      </c>
      <c r="C49" s="168" t="n">
        <v>5040</v>
      </c>
      <c r="D49" s="168" t="n">
        <v>212144</v>
      </c>
      <c r="E49" s="168" t="n">
        <v>16404</v>
      </c>
      <c r="F49" s="168" t="n">
        <v>1938</v>
      </c>
      <c r="G49" s="168" t="n">
        <v>738</v>
      </c>
      <c r="H49" s="192" t="n">
        <v>236264</v>
      </c>
      <c r="I49" s="193" t="n">
        <v>5834</v>
      </c>
      <c r="J49" s="193" t="n">
        <v>241784</v>
      </c>
      <c r="K49" s="193" t="n">
        <v>19505</v>
      </c>
      <c r="L49" s="193" t="n">
        <v>2188</v>
      </c>
      <c r="M49" s="193" t="n">
        <v>798</v>
      </c>
      <c r="N49" s="194" t="n">
        <v>270109</v>
      </c>
      <c r="O49" s="168" t="n">
        <f aca="false">C49+I49</f>
        <v>10874</v>
      </c>
      <c r="P49" s="168" t="n">
        <f aca="false">D49+J49</f>
        <v>453928</v>
      </c>
      <c r="Q49" s="168" t="n">
        <f aca="false">E49+K49</f>
        <v>35909</v>
      </c>
      <c r="R49" s="168" t="n">
        <f aca="false">F49+L49</f>
        <v>4126</v>
      </c>
      <c r="S49" s="168" t="n">
        <f aca="false">G49+M49</f>
        <v>1536</v>
      </c>
      <c r="T49" s="169" t="n">
        <f aca="false">O49+P49+Q49+R49+S49</f>
        <v>506373</v>
      </c>
    </row>
    <row r="50" customFormat="false" ht="12.75" hidden="false" customHeight="false" outlineLevel="1" collapsed="false">
      <c r="A50" s="167" t="n">
        <v>560077</v>
      </c>
      <c r="B50" s="167" t="s">
        <v>358</v>
      </c>
      <c r="C50" s="168" t="n">
        <v>299</v>
      </c>
      <c r="D50" s="168" t="n">
        <v>303</v>
      </c>
      <c r="E50" s="168" t="n">
        <v>27065</v>
      </c>
      <c r="F50" s="168" t="n">
        <v>96</v>
      </c>
      <c r="G50" s="168" t="n">
        <v>34174</v>
      </c>
      <c r="H50" s="192" t="n">
        <v>61937</v>
      </c>
      <c r="I50" s="193" t="n">
        <v>1281</v>
      </c>
      <c r="J50" s="193" t="n">
        <v>1311</v>
      </c>
      <c r="K50" s="193" t="n">
        <v>122104</v>
      </c>
      <c r="L50" s="193" t="n">
        <v>416</v>
      </c>
      <c r="M50" s="193" t="n">
        <v>154133</v>
      </c>
      <c r="N50" s="194" t="n">
        <v>279245</v>
      </c>
      <c r="O50" s="168" t="n">
        <f aca="false">C50+I50</f>
        <v>1580</v>
      </c>
      <c r="P50" s="168" t="n">
        <f aca="false">D50+J50</f>
        <v>1614</v>
      </c>
      <c r="Q50" s="168" t="n">
        <f aca="false">E50+K50</f>
        <v>149169</v>
      </c>
      <c r="R50" s="168" t="n">
        <f aca="false">F50+L50</f>
        <v>512</v>
      </c>
      <c r="S50" s="168" t="n">
        <f aca="false">G50+M50</f>
        <v>188307</v>
      </c>
      <c r="T50" s="169" t="n">
        <f aca="false">O50+P50+Q50+R50+S50</f>
        <v>341182</v>
      </c>
    </row>
    <row r="51" customFormat="false" ht="12.75" hidden="false" customHeight="false" outlineLevel="1" collapsed="false">
      <c r="A51" s="167" t="n">
        <v>560078</v>
      </c>
      <c r="B51" s="167" t="s">
        <v>359</v>
      </c>
      <c r="C51" s="168" t="n">
        <v>780620</v>
      </c>
      <c r="D51" s="168" t="n">
        <v>81440</v>
      </c>
      <c r="E51" s="168" t="n">
        <v>161115</v>
      </c>
      <c r="F51" s="168" t="n">
        <v>7420</v>
      </c>
      <c r="G51" s="168" t="n">
        <v>41044</v>
      </c>
      <c r="H51" s="192" t="n">
        <v>1071639</v>
      </c>
      <c r="I51" s="193" t="n">
        <v>699318</v>
      </c>
      <c r="J51" s="193" t="n">
        <v>84646</v>
      </c>
      <c r="K51" s="193" t="n">
        <v>142450</v>
      </c>
      <c r="L51" s="193" t="n">
        <v>6750</v>
      </c>
      <c r="M51" s="193" t="n">
        <v>36569</v>
      </c>
      <c r="N51" s="194" t="n">
        <v>969733</v>
      </c>
      <c r="O51" s="168" t="n">
        <f aca="false">C51+I51</f>
        <v>1479938</v>
      </c>
      <c r="P51" s="168" t="n">
        <f aca="false">D51+J51</f>
        <v>166086</v>
      </c>
      <c r="Q51" s="168" t="n">
        <f aca="false">E51+K51</f>
        <v>303565</v>
      </c>
      <c r="R51" s="168" t="n">
        <f aca="false">F51+L51</f>
        <v>14170</v>
      </c>
      <c r="S51" s="168" t="n">
        <f aca="false">G51+M51</f>
        <v>77613</v>
      </c>
      <c r="T51" s="169" t="n">
        <f aca="false">O51+P51+Q51+R51+S51</f>
        <v>2041372</v>
      </c>
    </row>
    <row r="52" customFormat="false" ht="12.75" hidden="false" customHeight="false" outlineLevel="1" collapsed="false">
      <c r="A52" s="167" t="n">
        <v>560079</v>
      </c>
      <c r="B52" s="167" t="s">
        <v>360</v>
      </c>
      <c r="C52" s="168" t="n">
        <v>1578</v>
      </c>
      <c r="D52" s="168" t="n">
        <v>26777</v>
      </c>
      <c r="E52" s="168" t="n">
        <v>11395</v>
      </c>
      <c r="F52" s="168" t="n">
        <v>251</v>
      </c>
      <c r="G52" s="168" t="n">
        <v>63014</v>
      </c>
      <c r="H52" s="192" t="n">
        <v>103015</v>
      </c>
      <c r="I52" s="193" t="n">
        <v>13790</v>
      </c>
      <c r="J52" s="193" t="n">
        <v>234636</v>
      </c>
      <c r="K52" s="193" t="n">
        <v>103002</v>
      </c>
      <c r="L52" s="193" t="n">
        <v>2319</v>
      </c>
      <c r="M52" s="193" t="n">
        <v>553094</v>
      </c>
      <c r="N52" s="194" t="n">
        <v>906841</v>
      </c>
      <c r="O52" s="168" t="n">
        <f aca="false">C52+I52</f>
        <v>15368</v>
      </c>
      <c r="P52" s="168" t="n">
        <f aca="false">D52+J52</f>
        <v>261413</v>
      </c>
      <c r="Q52" s="168" t="n">
        <f aca="false">E52+K52</f>
        <v>114397</v>
      </c>
      <c r="R52" s="168" t="n">
        <f aca="false">F52+L52</f>
        <v>2570</v>
      </c>
      <c r="S52" s="168" t="n">
        <f aca="false">G52+M52</f>
        <v>616108</v>
      </c>
      <c r="T52" s="169" t="n">
        <f aca="false">O52+P52+Q52+R52+S52</f>
        <v>1009856</v>
      </c>
    </row>
    <row r="53" customFormat="false" ht="12.75" hidden="false" customHeight="false" outlineLevel="1" collapsed="false">
      <c r="A53" s="167" t="n">
        <v>560080</v>
      </c>
      <c r="B53" s="167" t="s">
        <v>361</v>
      </c>
      <c r="C53" s="168" t="n">
        <v>1650</v>
      </c>
      <c r="D53" s="168" t="n">
        <v>961</v>
      </c>
      <c r="E53" s="168" t="n">
        <v>117540</v>
      </c>
      <c r="F53" s="168" t="n">
        <v>756</v>
      </c>
      <c r="G53" s="168" t="n">
        <v>59847</v>
      </c>
      <c r="H53" s="192" t="n">
        <v>180754</v>
      </c>
      <c r="I53" s="193" t="n">
        <v>4505</v>
      </c>
      <c r="J53" s="193" t="n">
        <v>2641</v>
      </c>
      <c r="K53" s="193" t="n">
        <v>302998</v>
      </c>
      <c r="L53" s="193" t="n">
        <v>2099</v>
      </c>
      <c r="M53" s="193" t="n">
        <v>152719</v>
      </c>
      <c r="N53" s="194" t="n">
        <v>464962</v>
      </c>
      <c r="O53" s="168" t="n">
        <f aca="false">C53+I53</f>
        <v>6155</v>
      </c>
      <c r="P53" s="168" t="n">
        <f aca="false">D53+J53</f>
        <v>3602</v>
      </c>
      <c r="Q53" s="168" t="n">
        <f aca="false">E53+K53</f>
        <v>420538</v>
      </c>
      <c r="R53" s="168" t="n">
        <f aca="false">F53+L53</f>
        <v>2855</v>
      </c>
      <c r="S53" s="168" t="n">
        <f aca="false">G53+M53</f>
        <v>212566</v>
      </c>
      <c r="T53" s="169" t="n">
        <f aca="false">O53+P53+Q53+R53+S53</f>
        <v>645716</v>
      </c>
    </row>
    <row r="54" customFormat="false" ht="12.75" hidden="false" customHeight="false" outlineLevel="1" collapsed="false">
      <c r="A54" s="167" t="n">
        <v>560081</v>
      </c>
      <c r="B54" s="167" t="s">
        <v>362</v>
      </c>
      <c r="C54" s="168" t="n">
        <v>8485</v>
      </c>
      <c r="D54" s="168" t="n">
        <v>43586</v>
      </c>
      <c r="E54" s="168" t="n">
        <v>8018</v>
      </c>
      <c r="F54" s="168" t="n">
        <v>2356</v>
      </c>
      <c r="G54" s="168" t="n">
        <v>505137</v>
      </c>
      <c r="H54" s="192" t="n">
        <v>567582</v>
      </c>
      <c r="I54" s="193" t="n">
        <v>8954</v>
      </c>
      <c r="J54" s="193" t="n">
        <v>44473</v>
      </c>
      <c r="K54" s="193" t="n">
        <v>8376</v>
      </c>
      <c r="L54" s="193" t="n">
        <v>2486</v>
      </c>
      <c r="M54" s="193" t="n">
        <v>512287</v>
      </c>
      <c r="N54" s="194" t="n">
        <v>576576</v>
      </c>
      <c r="O54" s="168" t="n">
        <f aca="false">C54+I54</f>
        <v>17439</v>
      </c>
      <c r="P54" s="168" t="n">
        <f aca="false">D54+J54</f>
        <v>88059</v>
      </c>
      <c r="Q54" s="168" t="n">
        <f aca="false">E54+K54</f>
        <v>16394</v>
      </c>
      <c r="R54" s="168" t="n">
        <f aca="false">F54+L54</f>
        <v>4842</v>
      </c>
      <c r="S54" s="168" t="n">
        <f aca="false">G54+M54</f>
        <v>1017424</v>
      </c>
      <c r="T54" s="169" t="n">
        <f aca="false">O54+P54+Q54+R54+S54</f>
        <v>1144158</v>
      </c>
    </row>
    <row r="55" customFormat="false" ht="12.75" hidden="false" customHeight="false" outlineLevel="1" collapsed="false">
      <c r="A55" s="167" t="n">
        <v>560082</v>
      </c>
      <c r="B55" s="167" t="s">
        <v>363</v>
      </c>
      <c r="C55" s="168" t="n">
        <v>2323</v>
      </c>
      <c r="D55" s="168" t="n">
        <v>1048</v>
      </c>
      <c r="E55" s="168" t="n">
        <v>66250</v>
      </c>
      <c r="F55" s="168" t="n">
        <v>68328</v>
      </c>
      <c r="G55" s="168" t="n">
        <v>231</v>
      </c>
      <c r="H55" s="192" t="n">
        <v>138180</v>
      </c>
      <c r="I55" s="193" t="n">
        <v>6623</v>
      </c>
      <c r="J55" s="193" t="n">
        <v>2981</v>
      </c>
      <c r="K55" s="193" t="n">
        <v>194297</v>
      </c>
      <c r="L55" s="193" t="n">
        <v>193873</v>
      </c>
      <c r="M55" s="193" t="n">
        <v>621</v>
      </c>
      <c r="N55" s="194" t="n">
        <v>398395</v>
      </c>
      <c r="O55" s="168" t="n">
        <f aca="false">C55+I55</f>
        <v>8946</v>
      </c>
      <c r="P55" s="168" t="n">
        <f aca="false">D55+J55</f>
        <v>4029</v>
      </c>
      <c r="Q55" s="168" t="n">
        <f aca="false">E55+K55</f>
        <v>260547</v>
      </c>
      <c r="R55" s="168" t="n">
        <f aca="false">F55+L55</f>
        <v>262201</v>
      </c>
      <c r="S55" s="168" t="n">
        <f aca="false">G55+M55</f>
        <v>852</v>
      </c>
      <c r="T55" s="169" t="n">
        <f aca="false">O55+P55+Q55+R55+S55</f>
        <v>536575</v>
      </c>
    </row>
    <row r="56" customFormat="false" ht="12.75" hidden="false" customHeight="false" outlineLevel="1" collapsed="false">
      <c r="A56" s="167" t="n">
        <v>560083</v>
      </c>
      <c r="B56" s="167" t="s">
        <v>364</v>
      </c>
      <c r="C56" s="168" t="n">
        <v>3177</v>
      </c>
      <c r="D56" s="168" t="n">
        <v>1824</v>
      </c>
      <c r="E56" s="168" t="n">
        <v>67284</v>
      </c>
      <c r="F56" s="168" t="n">
        <v>76678</v>
      </c>
      <c r="G56" s="168" t="n">
        <v>457</v>
      </c>
      <c r="H56" s="192" t="n">
        <v>149420</v>
      </c>
      <c r="I56" s="193" t="n">
        <v>8152</v>
      </c>
      <c r="J56" s="193" t="n">
        <v>4610</v>
      </c>
      <c r="K56" s="193" t="n">
        <v>168430</v>
      </c>
      <c r="L56" s="193" t="n">
        <v>189277</v>
      </c>
      <c r="M56" s="193" t="n">
        <v>1147</v>
      </c>
      <c r="N56" s="194" t="n">
        <v>371616</v>
      </c>
      <c r="O56" s="168" t="n">
        <f aca="false">C56+I56</f>
        <v>11329</v>
      </c>
      <c r="P56" s="168" t="n">
        <f aca="false">D56+J56</f>
        <v>6434</v>
      </c>
      <c r="Q56" s="168" t="n">
        <f aca="false">E56+K56</f>
        <v>235714</v>
      </c>
      <c r="R56" s="168" t="n">
        <f aca="false">F56+L56</f>
        <v>265955</v>
      </c>
      <c r="S56" s="168" t="n">
        <f aca="false">G56+M56</f>
        <v>1604</v>
      </c>
      <c r="T56" s="169" t="n">
        <f aca="false">O56+P56+Q56+R56+S56</f>
        <v>521036</v>
      </c>
    </row>
    <row r="57" customFormat="false" ht="12.75" hidden="false" customHeight="false" outlineLevel="1" collapsed="false">
      <c r="A57" s="167" t="n">
        <v>560084</v>
      </c>
      <c r="B57" s="167" t="s">
        <v>365</v>
      </c>
      <c r="C57" s="168" t="n">
        <v>4745</v>
      </c>
      <c r="D57" s="168" t="n">
        <v>373170</v>
      </c>
      <c r="E57" s="168" t="n">
        <v>75531</v>
      </c>
      <c r="F57" s="168" t="n">
        <v>2074</v>
      </c>
      <c r="G57" s="168" t="n">
        <v>860</v>
      </c>
      <c r="H57" s="192" t="n">
        <v>456380</v>
      </c>
      <c r="I57" s="193" t="n">
        <v>6507</v>
      </c>
      <c r="J57" s="193" t="n">
        <v>514623</v>
      </c>
      <c r="K57" s="193" t="n">
        <v>107833</v>
      </c>
      <c r="L57" s="193" t="n">
        <v>2927</v>
      </c>
      <c r="M57" s="193" t="n">
        <v>1256</v>
      </c>
      <c r="N57" s="194" t="n">
        <v>633146</v>
      </c>
      <c r="O57" s="168" t="n">
        <f aca="false">C57+I57</f>
        <v>11252</v>
      </c>
      <c r="P57" s="168" t="n">
        <f aca="false">D57+J57</f>
        <v>887793</v>
      </c>
      <c r="Q57" s="168" t="n">
        <f aca="false">E57+K57</f>
        <v>183364</v>
      </c>
      <c r="R57" s="168" t="n">
        <f aca="false">F57+L57</f>
        <v>5001</v>
      </c>
      <c r="S57" s="168" t="n">
        <f aca="false">G57+M57</f>
        <v>2116</v>
      </c>
      <c r="T57" s="169" t="n">
        <f aca="false">O57+P57+Q57+R57+S57</f>
        <v>1089526</v>
      </c>
    </row>
    <row r="58" customFormat="false" ht="25.5" hidden="false" customHeight="false" outlineLevel="1" collapsed="false">
      <c r="A58" s="167" t="n">
        <v>560085</v>
      </c>
      <c r="B58" s="167" t="s">
        <v>366</v>
      </c>
      <c r="C58" s="168" t="n">
        <v>16349</v>
      </c>
      <c r="D58" s="168" t="n">
        <v>5953</v>
      </c>
      <c r="E58" s="168" t="n">
        <v>8520</v>
      </c>
      <c r="F58" s="168" t="n">
        <v>9348</v>
      </c>
      <c r="G58" s="168" t="n">
        <v>3151</v>
      </c>
      <c r="H58" s="192" t="n">
        <v>43321</v>
      </c>
      <c r="I58" s="193" t="n">
        <v>57574</v>
      </c>
      <c r="J58" s="193" t="n">
        <v>21041</v>
      </c>
      <c r="K58" s="193" t="n">
        <v>30400</v>
      </c>
      <c r="L58" s="193" t="n">
        <v>32931</v>
      </c>
      <c r="M58" s="193" t="n">
        <v>11220</v>
      </c>
      <c r="N58" s="194" t="n">
        <v>153166</v>
      </c>
      <c r="O58" s="168" t="n">
        <f aca="false">C58+I58</f>
        <v>73923</v>
      </c>
      <c r="P58" s="168" t="n">
        <f aca="false">D58+J58</f>
        <v>26994</v>
      </c>
      <c r="Q58" s="168" t="n">
        <f aca="false">E58+K58</f>
        <v>38920</v>
      </c>
      <c r="R58" s="168" t="n">
        <f aca="false">F58+L58</f>
        <v>42279</v>
      </c>
      <c r="S58" s="168" t="n">
        <f aca="false">G58+M58</f>
        <v>14371</v>
      </c>
      <c r="T58" s="169" t="n">
        <f aca="false">O58+P58+Q58+R58+S58</f>
        <v>196487</v>
      </c>
    </row>
    <row r="59" customFormat="false" ht="25.5" hidden="false" customHeight="false" outlineLevel="1" collapsed="false">
      <c r="A59" s="167" t="n">
        <v>560086</v>
      </c>
      <c r="B59" s="167" t="s">
        <v>367</v>
      </c>
      <c r="C59" s="168" t="n">
        <v>12977</v>
      </c>
      <c r="D59" s="168" t="n">
        <v>2735</v>
      </c>
      <c r="E59" s="168" t="n">
        <v>11614</v>
      </c>
      <c r="F59" s="168" t="n">
        <v>2417</v>
      </c>
      <c r="G59" s="168" t="n">
        <v>1508</v>
      </c>
      <c r="H59" s="192" t="n">
        <v>31251</v>
      </c>
      <c r="I59" s="193" t="n">
        <v>129355</v>
      </c>
      <c r="J59" s="193" t="n">
        <v>27302</v>
      </c>
      <c r="K59" s="193" t="n">
        <v>115924</v>
      </c>
      <c r="L59" s="193" t="n">
        <v>23876</v>
      </c>
      <c r="M59" s="193" t="n">
        <v>14904</v>
      </c>
      <c r="N59" s="194" t="n">
        <v>311361</v>
      </c>
      <c r="O59" s="168" t="n">
        <f aca="false">C59+I59</f>
        <v>142332</v>
      </c>
      <c r="P59" s="168" t="n">
        <f aca="false">D59+J59</f>
        <v>30037</v>
      </c>
      <c r="Q59" s="168" t="n">
        <f aca="false">E59+K59</f>
        <v>127538</v>
      </c>
      <c r="R59" s="168" t="n">
        <f aca="false">F59+L59</f>
        <v>26293</v>
      </c>
      <c r="S59" s="168" t="n">
        <f aca="false">G59+M59</f>
        <v>16412</v>
      </c>
      <c r="T59" s="169" t="n">
        <f aca="false">O59+P59+Q59+R59+S59</f>
        <v>342612</v>
      </c>
    </row>
    <row r="60" customFormat="false" ht="12.75" hidden="false" customHeight="false" outlineLevel="1" collapsed="false">
      <c r="A60" s="167" t="n">
        <v>560087</v>
      </c>
      <c r="B60" s="167" t="s">
        <v>368</v>
      </c>
      <c r="C60" s="168" t="n">
        <v>46083</v>
      </c>
      <c r="D60" s="168" t="n">
        <v>149243</v>
      </c>
      <c r="E60" s="168" t="n">
        <v>75238</v>
      </c>
      <c r="F60" s="168" t="n">
        <v>11478</v>
      </c>
      <c r="G60" s="168" t="n">
        <v>9099</v>
      </c>
      <c r="H60" s="192" t="n">
        <v>291141</v>
      </c>
      <c r="I60" s="193" t="n">
        <v>60922</v>
      </c>
      <c r="J60" s="193" t="n">
        <v>196444</v>
      </c>
      <c r="K60" s="193" t="n">
        <v>98691</v>
      </c>
      <c r="L60" s="193" t="n">
        <v>15147</v>
      </c>
      <c r="M60" s="193" t="n">
        <v>11954</v>
      </c>
      <c r="N60" s="194" t="n">
        <v>383158</v>
      </c>
      <c r="O60" s="168" t="n">
        <f aca="false">C60+I60</f>
        <v>107005</v>
      </c>
      <c r="P60" s="168" t="n">
        <f aca="false">D60+J60</f>
        <v>345687</v>
      </c>
      <c r="Q60" s="168" t="n">
        <f aca="false">E60+K60</f>
        <v>173929</v>
      </c>
      <c r="R60" s="168" t="n">
        <f aca="false">F60+L60</f>
        <v>26625</v>
      </c>
      <c r="S60" s="168" t="n">
        <f aca="false">G60+M60</f>
        <v>21053</v>
      </c>
      <c r="T60" s="169" t="n">
        <f aca="false">O60+P60+Q60+R60+S60</f>
        <v>674299</v>
      </c>
    </row>
    <row r="61" customFormat="false" ht="25.5" hidden="false" customHeight="false" outlineLevel="1" collapsed="false">
      <c r="A61" s="167" t="n">
        <v>560088</v>
      </c>
      <c r="B61" s="167" t="s">
        <v>369</v>
      </c>
      <c r="C61" s="168" t="n">
        <v>11970</v>
      </c>
      <c r="D61" s="168" t="n">
        <v>10500</v>
      </c>
      <c r="E61" s="168" t="n">
        <v>2826</v>
      </c>
      <c r="F61" s="168" t="n">
        <v>819</v>
      </c>
      <c r="G61" s="168" t="n">
        <v>23951</v>
      </c>
      <c r="H61" s="192" t="n">
        <v>50066</v>
      </c>
      <c r="I61" s="193" t="n">
        <v>19502</v>
      </c>
      <c r="J61" s="193" t="n">
        <v>17336</v>
      </c>
      <c r="K61" s="193" t="n">
        <v>4580</v>
      </c>
      <c r="L61" s="193" t="n">
        <v>1331</v>
      </c>
      <c r="M61" s="193" t="n">
        <v>39102</v>
      </c>
      <c r="N61" s="194" t="n">
        <v>81851</v>
      </c>
      <c r="O61" s="168" t="n">
        <f aca="false">C61+I61</f>
        <v>31472</v>
      </c>
      <c r="P61" s="168" t="n">
        <f aca="false">D61+J61</f>
        <v>27836</v>
      </c>
      <c r="Q61" s="168" t="n">
        <f aca="false">E61+K61</f>
        <v>7406</v>
      </c>
      <c r="R61" s="168" t="n">
        <f aca="false">F61+L61</f>
        <v>2150</v>
      </c>
      <c r="S61" s="168" t="n">
        <f aca="false">G61+M61</f>
        <v>63053</v>
      </c>
      <c r="T61" s="169" t="n">
        <f aca="false">O61+P61+Q61+R61+S61</f>
        <v>131917</v>
      </c>
    </row>
    <row r="62" customFormat="false" ht="25.5" hidden="false" customHeight="false" outlineLevel="1" collapsed="false">
      <c r="A62" s="167" t="n">
        <v>560089</v>
      </c>
      <c r="B62" s="167" t="s">
        <v>370</v>
      </c>
      <c r="C62" s="168" t="n">
        <v>55</v>
      </c>
      <c r="D62" s="168" t="n">
        <v>46</v>
      </c>
      <c r="E62" s="168" t="n">
        <v>11442</v>
      </c>
      <c r="F62" s="168" t="n">
        <v>112</v>
      </c>
      <c r="G62" s="168" t="n">
        <v>17345</v>
      </c>
      <c r="H62" s="192" t="n">
        <v>29000</v>
      </c>
      <c r="I62" s="193" t="n">
        <v>100</v>
      </c>
      <c r="J62" s="193" t="n">
        <v>89</v>
      </c>
      <c r="K62" s="193" t="n">
        <v>21979</v>
      </c>
      <c r="L62" s="193" t="n">
        <v>214</v>
      </c>
      <c r="M62" s="193" t="n">
        <v>33442</v>
      </c>
      <c r="N62" s="194" t="n">
        <v>55824</v>
      </c>
      <c r="O62" s="168" t="n">
        <f aca="false">C62+I62</f>
        <v>155</v>
      </c>
      <c r="P62" s="168" t="n">
        <f aca="false">D62+J62</f>
        <v>135</v>
      </c>
      <c r="Q62" s="168" t="n">
        <f aca="false">E62+K62</f>
        <v>33421</v>
      </c>
      <c r="R62" s="168" t="n">
        <f aca="false">F62+L62</f>
        <v>326</v>
      </c>
      <c r="S62" s="168" t="n">
        <f aca="false">G62+M62</f>
        <v>50787</v>
      </c>
      <c r="T62" s="169" t="n">
        <f aca="false">O62+P62+Q62+R62+S62</f>
        <v>84824</v>
      </c>
    </row>
    <row r="63" customFormat="false" ht="25.5" hidden="false" customHeight="false" outlineLevel="1" collapsed="false">
      <c r="A63" s="167" t="n">
        <v>560096</v>
      </c>
      <c r="B63" s="167" t="s">
        <v>371</v>
      </c>
      <c r="C63" s="168" t="n">
        <v>9342</v>
      </c>
      <c r="D63" s="168" t="n">
        <v>2791</v>
      </c>
      <c r="E63" s="168" t="n">
        <v>2539</v>
      </c>
      <c r="F63" s="168" t="n">
        <v>1555</v>
      </c>
      <c r="G63" s="168" t="n">
        <v>672</v>
      </c>
      <c r="H63" s="192" t="n">
        <v>16899</v>
      </c>
      <c r="I63" s="193" t="n">
        <v>5285</v>
      </c>
      <c r="J63" s="193" t="n">
        <v>1627</v>
      </c>
      <c r="K63" s="193" t="n">
        <v>1473</v>
      </c>
      <c r="L63" s="193" t="n">
        <v>911</v>
      </c>
      <c r="M63" s="193" t="n">
        <v>361</v>
      </c>
      <c r="N63" s="194" t="n">
        <v>9657</v>
      </c>
      <c r="O63" s="168" t="n">
        <f aca="false">C63+I63</f>
        <v>14627</v>
      </c>
      <c r="P63" s="168" t="n">
        <f aca="false">D63+J63</f>
        <v>4418</v>
      </c>
      <c r="Q63" s="168" t="n">
        <f aca="false">E63+K63</f>
        <v>4012</v>
      </c>
      <c r="R63" s="168" t="n">
        <f aca="false">F63+L63</f>
        <v>2466</v>
      </c>
      <c r="S63" s="168" t="n">
        <f aca="false">G63+M63</f>
        <v>1033</v>
      </c>
      <c r="T63" s="169" t="n">
        <f aca="false">O63+P63+Q63+R63+S63</f>
        <v>26556</v>
      </c>
    </row>
    <row r="64" customFormat="false" ht="25.5" hidden="false" customHeight="false" outlineLevel="1" collapsed="false">
      <c r="A64" s="167" t="n">
        <v>560098</v>
      </c>
      <c r="B64" s="167" t="s">
        <v>372</v>
      </c>
      <c r="C64" s="168" t="n">
        <v>11880</v>
      </c>
      <c r="D64" s="168" t="n">
        <v>14278</v>
      </c>
      <c r="E64" s="168" t="n">
        <v>38103</v>
      </c>
      <c r="F64" s="168" t="n">
        <v>4540</v>
      </c>
      <c r="G64" s="168" t="n">
        <v>2787</v>
      </c>
      <c r="H64" s="192" t="n">
        <v>71588</v>
      </c>
      <c r="I64" s="193" t="n">
        <v>11918</v>
      </c>
      <c r="J64" s="193" t="n">
        <v>14283</v>
      </c>
      <c r="K64" s="193" t="n">
        <v>37295</v>
      </c>
      <c r="L64" s="193" t="n">
        <v>4484</v>
      </c>
      <c r="M64" s="193" t="n">
        <v>2705</v>
      </c>
      <c r="N64" s="194" t="n">
        <v>70685</v>
      </c>
      <c r="O64" s="168" t="n">
        <f aca="false">C64+I64</f>
        <v>23798</v>
      </c>
      <c r="P64" s="168" t="n">
        <f aca="false">D64+J64</f>
        <v>28561</v>
      </c>
      <c r="Q64" s="168" t="n">
        <f aca="false">E64+K64</f>
        <v>75398</v>
      </c>
      <c r="R64" s="168" t="n">
        <f aca="false">F64+L64</f>
        <v>9024</v>
      </c>
      <c r="S64" s="168" t="n">
        <f aca="false">G64+M64</f>
        <v>5492</v>
      </c>
      <c r="T64" s="169" t="n">
        <f aca="false">O64+P64+Q64+R64+S64</f>
        <v>142273</v>
      </c>
    </row>
    <row r="65" customFormat="false" ht="38.25" hidden="false" customHeight="false" outlineLevel="1" collapsed="false">
      <c r="A65" s="167" t="n">
        <v>560099</v>
      </c>
      <c r="B65" s="167" t="s">
        <v>373</v>
      </c>
      <c r="C65" s="168" t="n">
        <v>46813</v>
      </c>
      <c r="D65" s="168" t="n">
        <v>11765</v>
      </c>
      <c r="E65" s="168" t="n">
        <v>14546</v>
      </c>
      <c r="F65" s="168" t="n">
        <v>5672</v>
      </c>
      <c r="G65" s="168" t="n">
        <v>3618</v>
      </c>
      <c r="H65" s="192" t="n">
        <v>82414</v>
      </c>
      <c r="I65" s="193" t="n">
        <v>26126</v>
      </c>
      <c r="J65" s="193" t="n">
        <v>6537</v>
      </c>
      <c r="K65" s="193" t="n">
        <v>7989</v>
      </c>
      <c r="L65" s="193" t="n">
        <v>3121</v>
      </c>
      <c r="M65" s="193" t="n">
        <v>2071</v>
      </c>
      <c r="N65" s="194" t="n">
        <v>45844</v>
      </c>
      <c r="O65" s="168" t="n">
        <f aca="false">C65+I65</f>
        <v>72939</v>
      </c>
      <c r="P65" s="168" t="n">
        <f aca="false">D65+J65</f>
        <v>18302</v>
      </c>
      <c r="Q65" s="168" t="n">
        <f aca="false">E65+K65</f>
        <v>22535</v>
      </c>
      <c r="R65" s="168" t="n">
        <f aca="false">F65+L65</f>
        <v>8793</v>
      </c>
      <c r="S65" s="168" t="n">
        <f aca="false">G65+M65</f>
        <v>5689</v>
      </c>
      <c r="T65" s="169" t="n">
        <f aca="false">O65+P65+Q65+R65+S65</f>
        <v>128258</v>
      </c>
    </row>
    <row r="66" customFormat="false" ht="51" hidden="false" customHeight="false" outlineLevel="1" collapsed="false">
      <c r="A66" s="167" t="n">
        <v>560101</v>
      </c>
      <c r="B66" s="167" t="s">
        <v>374</v>
      </c>
      <c r="C66" s="168" t="n">
        <v>33915</v>
      </c>
      <c r="D66" s="168" t="n">
        <v>3262</v>
      </c>
      <c r="E66" s="168" t="n">
        <v>7389</v>
      </c>
      <c r="F66" s="168" t="n">
        <v>1847</v>
      </c>
      <c r="G66" s="168" t="n">
        <v>902</v>
      </c>
      <c r="H66" s="192" t="n">
        <v>47315</v>
      </c>
      <c r="I66" s="193" t="n">
        <v>123250</v>
      </c>
      <c r="J66" s="193" t="n">
        <v>11866</v>
      </c>
      <c r="K66" s="193" t="n">
        <v>26909</v>
      </c>
      <c r="L66" s="193" t="n">
        <v>6703</v>
      </c>
      <c r="M66" s="193" t="n">
        <v>3280</v>
      </c>
      <c r="N66" s="194" t="n">
        <v>172008</v>
      </c>
      <c r="O66" s="168" t="n">
        <f aca="false">C66+I66</f>
        <v>157165</v>
      </c>
      <c r="P66" s="168" t="n">
        <f aca="false">D66+J66</f>
        <v>15128</v>
      </c>
      <c r="Q66" s="168" t="n">
        <f aca="false">E66+K66</f>
        <v>34298</v>
      </c>
      <c r="R66" s="168" t="n">
        <f aca="false">F66+L66</f>
        <v>8550</v>
      </c>
      <c r="S66" s="168" t="n">
        <f aca="false">G66+M66</f>
        <v>4182</v>
      </c>
      <c r="T66" s="169" t="n">
        <f aca="false">O66+P66+Q66+R66+S66</f>
        <v>219323</v>
      </c>
    </row>
    <row r="67" customFormat="false" ht="38.25" hidden="false" customHeight="false" outlineLevel="1" collapsed="false">
      <c r="A67" s="167" t="n">
        <v>560206</v>
      </c>
      <c r="B67" s="167" t="s">
        <v>325</v>
      </c>
      <c r="C67" s="168" t="n">
        <v>14109</v>
      </c>
      <c r="D67" s="168" t="n">
        <v>350625</v>
      </c>
      <c r="E67" s="168" t="n">
        <v>202553</v>
      </c>
      <c r="F67" s="168" t="n">
        <v>286371</v>
      </c>
      <c r="G67" s="168" t="n">
        <v>1545</v>
      </c>
      <c r="H67" s="192" t="n">
        <v>855203</v>
      </c>
      <c r="I67" s="193" t="n">
        <v>20851</v>
      </c>
      <c r="J67" s="193" t="n">
        <v>513465</v>
      </c>
      <c r="K67" s="193" t="n">
        <v>304645</v>
      </c>
      <c r="L67" s="193" t="n">
        <v>421377</v>
      </c>
      <c r="M67" s="193" t="n">
        <v>2175</v>
      </c>
      <c r="N67" s="194" t="n">
        <v>1262513</v>
      </c>
      <c r="O67" s="168" t="n">
        <f aca="false">C67+I67</f>
        <v>34960</v>
      </c>
      <c r="P67" s="168" t="n">
        <f aca="false">D67+J67</f>
        <v>864090</v>
      </c>
      <c r="Q67" s="168" t="n">
        <f aca="false">E67+K67</f>
        <v>507198</v>
      </c>
      <c r="R67" s="168" t="n">
        <f aca="false">F67+L67</f>
        <v>707748</v>
      </c>
      <c r="S67" s="168" t="n">
        <f aca="false">G67+M67</f>
        <v>3720</v>
      </c>
      <c r="T67" s="169" t="n">
        <f aca="false">O67+P67+Q67+R67+S67</f>
        <v>2117716</v>
      </c>
    </row>
    <row r="68" s="176" customFormat="true" ht="21" hidden="false" customHeight="true" outlineLevel="0" collapsed="false">
      <c r="A68" s="196" t="s">
        <v>292</v>
      </c>
      <c r="B68" s="196"/>
      <c r="C68" s="197" t="n">
        <v>4215901</v>
      </c>
      <c r="D68" s="197" t="n">
        <v>3374613</v>
      </c>
      <c r="E68" s="197" t="n">
        <v>3068905</v>
      </c>
      <c r="F68" s="197" t="n">
        <v>1407132</v>
      </c>
      <c r="G68" s="197" t="n">
        <v>2256105</v>
      </c>
      <c r="H68" s="192" t="n">
        <v>14322656</v>
      </c>
      <c r="I68" s="198" t="n">
        <v>12849593</v>
      </c>
      <c r="J68" s="198" t="n">
        <v>9045961</v>
      </c>
      <c r="K68" s="198" t="n">
        <v>8945942</v>
      </c>
      <c r="L68" s="198" t="n">
        <v>4540185</v>
      </c>
      <c r="M68" s="198" t="n">
        <v>5238223</v>
      </c>
      <c r="N68" s="199" t="n">
        <v>40619904</v>
      </c>
      <c r="O68" s="174" t="n">
        <f aca="false">SUM(O5:O67)</f>
        <v>17065494</v>
      </c>
      <c r="P68" s="174" t="n">
        <f aca="false">SUM(P5:P67)</f>
        <v>12420574</v>
      </c>
      <c r="Q68" s="174" t="n">
        <f aca="false">SUM(Q5:Q67)</f>
        <v>12014847</v>
      </c>
      <c r="R68" s="174" t="n">
        <f aca="false">SUM(R5:R67)</f>
        <v>5947317</v>
      </c>
      <c r="S68" s="174" t="n">
        <f aca="false">SUM(S5:S67)</f>
        <v>7494328</v>
      </c>
      <c r="T68" s="169" t="n">
        <f aca="false">SUM(T5:T67)</f>
        <v>54942560</v>
      </c>
    </row>
    <row r="69" customFormat="false" ht="12.75" hidden="false" customHeight="false" outlineLevel="0" collapsed="false">
      <c r="O69" s="177"/>
      <c r="P69" s="177"/>
      <c r="Q69" s="177"/>
      <c r="R69" s="177"/>
      <c r="S69" s="177"/>
    </row>
    <row r="70" customFormat="false" ht="12.75" hidden="false" customHeight="false" outlineLevel="0" collapsed="false">
      <c r="N70" s="177"/>
    </row>
  </sheetData>
  <mergeCells count="13">
    <mergeCell ref="E1:H1"/>
    <mergeCell ref="L1:N1"/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6.99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137" width="12.7"/>
    <col collapsed="false" customWidth="true" hidden="false" outlineLevel="0" max="9" min="9" style="0" width="14.7"/>
  </cols>
  <sheetData>
    <row r="1" customFormat="false" ht="27" hidden="false" customHeight="true" outlineLevel="0" collapsed="false">
      <c r="A1" s="200"/>
      <c r="B1" s="201"/>
      <c r="C1" s="202"/>
      <c r="D1" s="203"/>
      <c r="E1" s="204"/>
      <c r="F1" s="23" t="s">
        <v>395</v>
      </c>
      <c r="G1" s="23"/>
      <c r="H1" s="23"/>
      <c r="I1" s="23"/>
    </row>
    <row r="2" customFormat="false" ht="18" hidden="false" customHeight="true" outlineLevel="0" collapsed="false">
      <c r="A2" s="205" t="s">
        <v>396</v>
      </c>
      <c r="B2" s="205"/>
      <c r="C2" s="205"/>
      <c r="D2" s="205"/>
      <c r="E2" s="205"/>
      <c r="F2" s="205"/>
      <c r="G2" s="205"/>
      <c r="H2" s="205"/>
      <c r="I2" s="205"/>
    </row>
    <row r="3" customFormat="false" ht="150" hidden="false" customHeight="true" outlineLevel="0" collapsed="false">
      <c r="A3" s="206" t="s">
        <v>378</v>
      </c>
      <c r="B3" s="207" t="s">
        <v>397</v>
      </c>
      <c r="C3" s="208" t="s">
        <v>398</v>
      </c>
      <c r="D3" s="208" t="s">
        <v>399</v>
      </c>
      <c r="E3" s="208" t="s">
        <v>400</v>
      </c>
      <c r="F3" s="208" t="s">
        <v>401</v>
      </c>
      <c r="G3" s="208" t="s">
        <v>402</v>
      </c>
      <c r="H3" s="209" t="s">
        <v>403</v>
      </c>
      <c r="I3" s="209" t="s">
        <v>404</v>
      </c>
    </row>
    <row r="4" customFormat="false" ht="34.5" hidden="false" customHeight="true" outlineLevel="0" collapsed="false">
      <c r="A4" s="206"/>
      <c r="B4" s="207"/>
      <c r="C4" s="210" t="s">
        <v>405</v>
      </c>
      <c r="D4" s="210" t="s">
        <v>406</v>
      </c>
      <c r="E4" s="210" t="s">
        <v>405</v>
      </c>
      <c r="F4" s="210" t="s">
        <v>405</v>
      </c>
      <c r="G4" s="210" t="s">
        <v>405</v>
      </c>
      <c r="H4" s="209"/>
      <c r="I4" s="209"/>
    </row>
    <row r="5" customFormat="false" ht="15" hidden="false" customHeight="false" outlineLevel="0" collapsed="false">
      <c r="A5" s="211" t="n">
        <v>560002</v>
      </c>
      <c r="B5" s="167" t="s">
        <v>302</v>
      </c>
      <c r="C5" s="212" t="n">
        <v>4.64</v>
      </c>
      <c r="D5" s="213" t="n">
        <v>5</v>
      </c>
      <c r="E5" s="213" t="n">
        <v>3.49</v>
      </c>
      <c r="F5" s="213" t="n">
        <v>0</v>
      </c>
      <c r="G5" s="213" t="n">
        <v>0.81</v>
      </c>
      <c r="H5" s="213" t="n">
        <v>13.94</v>
      </c>
      <c r="I5" s="214" t="n">
        <f aca="false">H5/17*100</f>
        <v>82</v>
      </c>
      <c r="J5" s="215"/>
    </row>
    <row r="6" customFormat="false" ht="26.25" hidden="false" customHeight="false" outlineLevel="0" collapsed="false">
      <c r="A6" s="211" t="n">
        <v>560014</v>
      </c>
      <c r="B6" s="167" t="s">
        <v>407</v>
      </c>
      <c r="C6" s="212" t="n">
        <v>4.49</v>
      </c>
      <c r="D6" s="213" t="n">
        <v>5</v>
      </c>
      <c r="E6" s="213" t="n">
        <v>3.86</v>
      </c>
      <c r="F6" s="213" t="n">
        <v>0</v>
      </c>
      <c r="G6" s="213" t="n">
        <v>0.4</v>
      </c>
      <c r="H6" s="213" t="n">
        <v>13.75</v>
      </c>
      <c r="I6" s="214" t="n">
        <f aca="false">H6/17*100</f>
        <v>80.88</v>
      </c>
      <c r="J6" s="215"/>
    </row>
    <row r="7" customFormat="false" ht="15" hidden="false" customHeight="false" outlineLevel="0" collapsed="false">
      <c r="A7" s="211" t="n">
        <v>560017</v>
      </c>
      <c r="B7" s="167" t="s">
        <v>314</v>
      </c>
      <c r="C7" s="212" t="n">
        <v>0</v>
      </c>
      <c r="D7" s="213" t="n">
        <v>5</v>
      </c>
      <c r="E7" s="213" t="n">
        <v>3.85</v>
      </c>
      <c r="F7" s="213" t="n">
        <v>0</v>
      </c>
      <c r="G7" s="213" t="n">
        <v>0.86</v>
      </c>
      <c r="H7" s="213" t="n">
        <v>9.71</v>
      </c>
      <c r="I7" s="214" t="n">
        <f aca="false">H7/17*100</f>
        <v>57.12</v>
      </c>
      <c r="J7" s="215"/>
    </row>
    <row r="8" customFormat="false" ht="15" hidden="false" customHeight="false" outlineLevel="0" collapsed="false">
      <c r="A8" s="211" t="n">
        <v>560019</v>
      </c>
      <c r="B8" s="167" t="s">
        <v>315</v>
      </c>
      <c r="C8" s="212" t="n">
        <v>4.27</v>
      </c>
      <c r="D8" s="213" t="n">
        <v>0.2</v>
      </c>
      <c r="E8" s="213" t="n">
        <v>4.35</v>
      </c>
      <c r="F8" s="213" t="n">
        <v>0.19</v>
      </c>
      <c r="G8" s="213" t="n">
        <v>0.94</v>
      </c>
      <c r="H8" s="213" t="n">
        <v>9.95</v>
      </c>
      <c r="I8" s="214" t="n">
        <f aca="false">H8/17*100</f>
        <v>58.53</v>
      </c>
      <c r="J8" s="215"/>
    </row>
    <row r="9" customFormat="false" ht="15" hidden="false" customHeight="false" outlineLevel="0" collapsed="false">
      <c r="A9" s="211" t="n">
        <v>560021</v>
      </c>
      <c r="B9" s="167" t="s">
        <v>316</v>
      </c>
      <c r="C9" s="212" t="n">
        <v>5</v>
      </c>
      <c r="D9" s="213" t="n">
        <v>5</v>
      </c>
      <c r="E9" s="213" t="n">
        <v>2.65</v>
      </c>
      <c r="F9" s="213" t="n">
        <v>1.88</v>
      </c>
      <c r="G9" s="213" t="n">
        <v>0.95</v>
      </c>
      <c r="H9" s="213" t="n">
        <v>15.48</v>
      </c>
      <c r="I9" s="214" t="n">
        <f aca="false">H9/17*100</f>
        <v>91.06</v>
      </c>
      <c r="J9" s="215"/>
    </row>
    <row r="10" customFormat="false" ht="15" hidden="false" customHeight="false" outlineLevel="0" collapsed="false">
      <c r="A10" s="211" t="n">
        <v>560022</v>
      </c>
      <c r="B10" s="167" t="s">
        <v>317</v>
      </c>
      <c r="C10" s="212" t="n">
        <v>1.28</v>
      </c>
      <c r="D10" s="213" t="n">
        <v>5</v>
      </c>
      <c r="E10" s="213" t="n">
        <v>0</v>
      </c>
      <c r="F10" s="213" t="n">
        <v>1.09</v>
      </c>
      <c r="G10" s="213" t="n">
        <v>0.91</v>
      </c>
      <c r="H10" s="213" t="n">
        <v>8.28</v>
      </c>
      <c r="I10" s="214" t="n">
        <f aca="false">H10/17*100</f>
        <v>48.71</v>
      </c>
      <c r="J10" s="215"/>
    </row>
    <row r="11" customFormat="false" ht="15" hidden="false" customHeight="false" outlineLevel="0" collapsed="false">
      <c r="A11" s="211" t="n">
        <v>560024</v>
      </c>
      <c r="B11" s="167" t="s">
        <v>318</v>
      </c>
      <c r="C11" s="212" t="n">
        <v>4.93</v>
      </c>
      <c r="D11" s="213" t="n">
        <v>5</v>
      </c>
      <c r="E11" s="213" t="n">
        <v>0.17</v>
      </c>
      <c r="F11" s="213" t="n">
        <v>4.75</v>
      </c>
      <c r="G11" s="213" t="n">
        <v>1.93</v>
      </c>
      <c r="H11" s="213" t="n">
        <v>16.78</v>
      </c>
      <c r="I11" s="214" t="n">
        <f aca="false">H11/17*100</f>
        <v>98.71</v>
      </c>
      <c r="J11" s="215"/>
    </row>
    <row r="12" customFormat="false" ht="26.25" hidden="false" customHeight="false" outlineLevel="0" collapsed="false">
      <c r="A12" s="211" t="n">
        <v>560026</v>
      </c>
      <c r="B12" s="167" t="s">
        <v>319</v>
      </c>
      <c r="C12" s="212" t="n">
        <v>0.85</v>
      </c>
      <c r="D12" s="213" t="n">
        <v>5</v>
      </c>
      <c r="E12" s="213" t="n">
        <v>4.15</v>
      </c>
      <c r="F12" s="213" t="n">
        <v>0.85</v>
      </c>
      <c r="G12" s="213" t="n">
        <v>0.82</v>
      </c>
      <c r="H12" s="213" t="n">
        <v>11.67</v>
      </c>
      <c r="I12" s="214" t="n">
        <f aca="false">H12/17*100</f>
        <v>68.65</v>
      </c>
      <c r="J12" s="215"/>
    </row>
    <row r="13" customFormat="false" ht="15" hidden="false" customHeight="false" outlineLevel="0" collapsed="false">
      <c r="A13" s="211" t="n">
        <v>560032</v>
      </c>
      <c r="B13" s="167" t="s">
        <v>320</v>
      </c>
      <c r="C13" s="212" t="n">
        <v>4.75</v>
      </c>
      <c r="D13" s="213" t="n">
        <v>5</v>
      </c>
      <c r="E13" s="213" t="n">
        <v>5</v>
      </c>
      <c r="F13" s="213" t="n">
        <v>0</v>
      </c>
      <c r="G13" s="213" t="n">
        <v>0.57</v>
      </c>
      <c r="H13" s="213" t="n">
        <v>15.32</v>
      </c>
      <c r="I13" s="214" t="n">
        <f aca="false">H13/17*100</f>
        <v>90.12</v>
      </c>
      <c r="J13" s="215"/>
    </row>
    <row r="14" customFormat="false" ht="15" hidden="false" customHeight="false" outlineLevel="0" collapsed="false">
      <c r="A14" s="211" t="n">
        <v>560033</v>
      </c>
      <c r="B14" s="167" t="s">
        <v>321</v>
      </c>
      <c r="C14" s="212" t="n">
        <v>4.71</v>
      </c>
      <c r="D14" s="213" t="n">
        <v>5</v>
      </c>
      <c r="E14" s="213" t="n">
        <v>0</v>
      </c>
      <c r="F14" s="213" t="n">
        <v>0</v>
      </c>
      <c r="G14" s="213" t="n">
        <v>0.92</v>
      </c>
      <c r="H14" s="213" t="n">
        <v>10.63</v>
      </c>
      <c r="I14" s="214" t="n">
        <f aca="false">H14/17*100</f>
        <v>62.53</v>
      </c>
      <c r="J14" s="215"/>
    </row>
    <row r="15" customFormat="false" ht="15" hidden="false" customHeight="false" outlineLevel="0" collapsed="false">
      <c r="A15" s="211" t="n">
        <v>560034</v>
      </c>
      <c r="B15" s="167" t="s">
        <v>322</v>
      </c>
      <c r="C15" s="212" t="n">
        <v>0</v>
      </c>
      <c r="D15" s="213" t="n">
        <v>5</v>
      </c>
      <c r="E15" s="213" t="n">
        <v>0</v>
      </c>
      <c r="F15" s="213" t="n">
        <v>0</v>
      </c>
      <c r="G15" s="213" t="n">
        <v>1.65</v>
      </c>
      <c r="H15" s="213" t="n">
        <v>6.65</v>
      </c>
      <c r="I15" s="214" t="n">
        <f aca="false">H15/17*100</f>
        <v>39.12</v>
      </c>
      <c r="J15" s="215"/>
    </row>
    <row r="16" customFormat="false" ht="15" hidden="false" customHeight="false" outlineLevel="0" collapsed="false">
      <c r="A16" s="211" t="n">
        <v>560035</v>
      </c>
      <c r="B16" s="167" t="s">
        <v>323</v>
      </c>
      <c r="C16" s="212" t="n">
        <v>3.33</v>
      </c>
      <c r="D16" s="213" t="n">
        <v>5</v>
      </c>
      <c r="E16" s="213" t="n">
        <v>0</v>
      </c>
      <c r="F16" s="213" t="n">
        <v>4.11</v>
      </c>
      <c r="G16" s="213" t="n">
        <v>0.36</v>
      </c>
      <c r="H16" s="213" t="n">
        <v>12.8</v>
      </c>
      <c r="I16" s="214" t="n">
        <f aca="false">H16/17*100</f>
        <v>75.29</v>
      </c>
      <c r="J16" s="215"/>
    </row>
    <row r="17" customFormat="false" ht="15" hidden="false" customHeight="false" outlineLevel="0" collapsed="false">
      <c r="A17" s="211" t="n">
        <v>560036</v>
      </c>
      <c r="B17" s="167" t="s">
        <v>324</v>
      </c>
      <c r="C17" s="212" t="n">
        <v>4.06</v>
      </c>
      <c r="D17" s="213" t="n">
        <v>5</v>
      </c>
      <c r="E17" s="213" t="n">
        <v>4.03</v>
      </c>
      <c r="F17" s="213" t="n">
        <v>0.86</v>
      </c>
      <c r="G17" s="213" t="n">
        <v>0.96</v>
      </c>
      <c r="H17" s="213" t="n">
        <v>14.91</v>
      </c>
      <c r="I17" s="214" t="n">
        <f aca="false">H17/17*100</f>
        <v>87.71</v>
      </c>
      <c r="J17" s="215"/>
    </row>
    <row r="18" customFormat="false" ht="15" hidden="false" customHeight="false" outlineLevel="0" collapsed="false">
      <c r="A18" s="211" t="n">
        <v>560041</v>
      </c>
      <c r="B18" s="167" t="s">
        <v>326</v>
      </c>
      <c r="C18" s="212" t="n">
        <v>4.2</v>
      </c>
      <c r="D18" s="213" t="n">
        <v>4.61</v>
      </c>
      <c r="E18" s="213" t="n">
        <v>0</v>
      </c>
      <c r="F18" s="213" t="n">
        <v>3.99</v>
      </c>
      <c r="G18" s="213" t="n">
        <v>0.4</v>
      </c>
      <c r="H18" s="213" t="n">
        <v>13.2</v>
      </c>
      <c r="I18" s="214" t="n">
        <f aca="false">H18/17*100</f>
        <v>77.65</v>
      </c>
      <c r="J18" s="215"/>
    </row>
    <row r="19" customFormat="false" ht="15" hidden="false" customHeight="false" outlineLevel="0" collapsed="false">
      <c r="A19" s="211" t="n">
        <v>560043</v>
      </c>
      <c r="B19" s="167" t="s">
        <v>327</v>
      </c>
      <c r="C19" s="212" t="n">
        <v>4.54</v>
      </c>
      <c r="D19" s="213" t="n">
        <v>5</v>
      </c>
      <c r="E19" s="213" t="n">
        <v>2.51</v>
      </c>
      <c r="F19" s="213" t="n">
        <v>0.61</v>
      </c>
      <c r="G19" s="213" t="n">
        <v>0.37</v>
      </c>
      <c r="H19" s="213" t="n">
        <v>13.03</v>
      </c>
      <c r="I19" s="214" t="n">
        <f aca="false">H19/17*100</f>
        <v>76.65</v>
      </c>
      <c r="J19" s="215"/>
    </row>
    <row r="20" customFormat="false" ht="15" hidden="false" customHeight="false" outlineLevel="0" collapsed="false">
      <c r="A20" s="211" t="n">
        <v>560045</v>
      </c>
      <c r="B20" s="167" t="s">
        <v>394</v>
      </c>
      <c r="C20" s="212" t="n">
        <v>1.15</v>
      </c>
      <c r="D20" s="213" t="n">
        <v>5</v>
      </c>
      <c r="E20" s="213" t="n">
        <v>2.98</v>
      </c>
      <c r="F20" s="213" t="n">
        <v>1.15</v>
      </c>
      <c r="G20" s="213" t="n">
        <v>0.06</v>
      </c>
      <c r="H20" s="213" t="n">
        <v>10.34</v>
      </c>
      <c r="I20" s="214" t="n">
        <f aca="false">H20/17*100</f>
        <v>60.82</v>
      </c>
      <c r="J20" s="215"/>
    </row>
    <row r="21" customFormat="false" ht="15" hidden="false" customHeight="false" outlineLevel="0" collapsed="false">
      <c r="A21" s="211" t="n">
        <v>560047</v>
      </c>
      <c r="B21" s="167" t="s">
        <v>329</v>
      </c>
      <c r="C21" s="212" t="n">
        <v>1.05</v>
      </c>
      <c r="D21" s="213" t="n">
        <v>3.34</v>
      </c>
      <c r="E21" s="213" t="n">
        <v>2.75</v>
      </c>
      <c r="F21" s="213" t="n">
        <v>0.97</v>
      </c>
      <c r="G21" s="213" t="n">
        <v>0.19</v>
      </c>
      <c r="H21" s="213" t="n">
        <v>8.3</v>
      </c>
      <c r="I21" s="214" t="n">
        <f aca="false">H21/17*100</f>
        <v>48.82</v>
      </c>
      <c r="J21" s="215"/>
    </row>
    <row r="22" customFormat="false" ht="15" hidden="false" customHeight="false" outlineLevel="0" collapsed="false">
      <c r="A22" s="211" t="n">
        <v>560049</v>
      </c>
      <c r="B22" s="167" t="s">
        <v>330</v>
      </c>
      <c r="C22" s="212" t="n">
        <v>1.19</v>
      </c>
      <c r="D22" s="213" t="n">
        <v>4.97</v>
      </c>
      <c r="E22" s="213" t="n">
        <v>2.69</v>
      </c>
      <c r="F22" s="213" t="n">
        <v>1.1</v>
      </c>
      <c r="G22" s="213" t="n">
        <v>1.15</v>
      </c>
      <c r="H22" s="213" t="n">
        <v>11.1</v>
      </c>
      <c r="I22" s="214" t="n">
        <f aca="false">H22/17*100</f>
        <v>65.29</v>
      </c>
      <c r="J22" s="215"/>
    </row>
    <row r="23" customFormat="false" ht="15" hidden="false" customHeight="false" outlineLevel="0" collapsed="false">
      <c r="A23" s="211" t="n">
        <v>560050</v>
      </c>
      <c r="B23" s="167" t="s">
        <v>331</v>
      </c>
      <c r="C23" s="212" t="n">
        <v>5</v>
      </c>
      <c r="D23" s="213" t="n">
        <v>4.75</v>
      </c>
      <c r="E23" s="213" t="n">
        <v>3.53</v>
      </c>
      <c r="F23" s="213" t="n">
        <v>0.99</v>
      </c>
      <c r="G23" s="213" t="n">
        <v>0.52</v>
      </c>
      <c r="H23" s="213" t="n">
        <v>14.79</v>
      </c>
      <c r="I23" s="214" t="n">
        <f aca="false">H23/17*100</f>
        <v>87</v>
      </c>
      <c r="J23" s="215"/>
    </row>
    <row r="24" customFormat="false" ht="15" hidden="false" customHeight="false" outlineLevel="0" collapsed="false">
      <c r="A24" s="211" t="n">
        <v>560051</v>
      </c>
      <c r="B24" s="167" t="s">
        <v>332</v>
      </c>
      <c r="C24" s="212" t="n">
        <v>5</v>
      </c>
      <c r="D24" s="213" t="n">
        <v>3.36</v>
      </c>
      <c r="E24" s="213" t="n">
        <v>3.66</v>
      </c>
      <c r="F24" s="213" t="n">
        <v>0.93</v>
      </c>
      <c r="G24" s="213" t="n">
        <v>0.35</v>
      </c>
      <c r="H24" s="213" t="n">
        <v>13.3</v>
      </c>
      <c r="I24" s="214" t="n">
        <f aca="false">H24/17*100</f>
        <v>78.24</v>
      </c>
      <c r="J24" s="215"/>
    </row>
    <row r="25" customFormat="false" ht="15" hidden="false" customHeight="false" outlineLevel="0" collapsed="false">
      <c r="A25" s="211" t="n">
        <v>560052</v>
      </c>
      <c r="B25" s="167" t="s">
        <v>333</v>
      </c>
      <c r="C25" s="212" t="n">
        <v>0.75</v>
      </c>
      <c r="D25" s="213" t="n">
        <v>5</v>
      </c>
      <c r="E25" s="213" t="n">
        <v>3.12</v>
      </c>
      <c r="F25" s="213" t="n">
        <v>0.87</v>
      </c>
      <c r="G25" s="213" t="n">
        <v>0.39</v>
      </c>
      <c r="H25" s="213" t="n">
        <v>10.13</v>
      </c>
      <c r="I25" s="214" t="n">
        <f aca="false">H25/17*100</f>
        <v>59.59</v>
      </c>
      <c r="J25" s="215"/>
    </row>
    <row r="26" customFormat="false" ht="15" hidden="false" customHeight="false" outlineLevel="0" collapsed="false">
      <c r="A26" s="211" t="n">
        <v>560053</v>
      </c>
      <c r="B26" s="167" t="s">
        <v>334</v>
      </c>
      <c r="C26" s="212" t="n">
        <v>2.74</v>
      </c>
      <c r="D26" s="213" t="n">
        <v>5</v>
      </c>
      <c r="E26" s="213" t="n">
        <v>3.02</v>
      </c>
      <c r="F26" s="213" t="n">
        <v>0.88</v>
      </c>
      <c r="G26" s="213" t="n">
        <v>0.2</v>
      </c>
      <c r="H26" s="213" t="n">
        <v>11.84</v>
      </c>
      <c r="I26" s="214" t="n">
        <f aca="false">H26/17*100</f>
        <v>69.65</v>
      </c>
      <c r="J26" s="215"/>
    </row>
    <row r="27" customFormat="false" ht="15" hidden="false" customHeight="false" outlineLevel="0" collapsed="false">
      <c r="A27" s="211" t="n">
        <v>560054</v>
      </c>
      <c r="B27" s="167" t="s">
        <v>335</v>
      </c>
      <c r="C27" s="212" t="n">
        <v>3.78</v>
      </c>
      <c r="D27" s="213" t="n">
        <v>5</v>
      </c>
      <c r="E27" s="213" t="n">
        <v>2.33</v>
      </c>
      <c r="F27" s="213" t="n">
        <v>0.78</v>
      </c>
      <c r="G27" s="213" t="n">
        <v>0.19</v>
      </c>
      <c r="H27" s="213" t="n">
        <v>12.08</v>
      </c>
      <c r="I27" s="214" t="n">
        <f aca="false">H27/17*100</f>
        <v>71.06</v>
      </c>
      <c r="J27" s="215"/>
    </row>
    <row r="28" customFormat="false" ht="15" hidden="false" customHeight="false" outlineLevel="0" collapsed="false">
      <c r="A28" s="211" t="n">
        <v>560055</v>
      </c>
      <c r="B28" s="167" t="s">
        <v>336</v>
      </c>
      <c r="C28" s="212" t="n">
        <v>4.78</v>
      </c>
      <c r="D28" s="213" t="n">
        <v>1</v>
      </c>
      <c r="E28" s="213" t="n">
        <v>2.85</v>
      </c>
      <c r="F28" s="213" t="n">
        <v>0.71</v>
      </c>
      <c r="G28" s="213" t="n">
        <v>0.71</v>
      </c>
      <c r="H28" s="213" t="n">
        <v>10.05</v>
      </c>
      <c r="I28" s="214" t="n">
        <f aca="false">H28/17*100</f>
        <v>59.12</v>
      </c>
      <c r="J28" s="215"/>
    </row>
    <row r="29" customFormat="false" ht="15" hidden="false" customHeight="false" outlineLevel="0" collapsed="false">
      <c r="A29" s="211" t="n">
        <v>560056</v>
      </c>
      <c r="B29" s="167" t="s">
        <v>337</v>
      </c>
      <c r="C29" s="212" t="n">
        <v>4.86</v>
      </c>
      <c r="D29" s="213" t="n">
        <v>0.9</v>
      </c>
      <c r="E29" s="213" t="n">
        <v>3.47</v>
      </c>
      <c r="F29" s="213" t="n">
        <v>0.66</v>
      </c>
      <c r="G29" s="213" t="n">
        <v>0.37</v>
      </c>
      <c r="H29" s="213" t="n">
        <v>10.26</v>
      </c>
      <c r="I29" s="214" t="n">
        <f aca="false">H29/17*100</f>
        <v>60.35</v>
      </c>
      <c r="J29" s="215"/>
    </row>
    <row r="30" customFormat="false" ht="15" hidden="false" customHeight="false" outlineLevel="0" collapsed="false">
      <c r="A30" s="211" t="n">
        <v>560057</v>
      </c>
      <c r="B30" s="167" t="s">
        <v>338</v>
      </c>
      <c r="C30" s="212" t="n">
        <v>5</v>
      </c>
      <c r="D30" s="213" t="n">
        <v>4.4</v>
      </c>
      <c r="E30" s="213" t="n">
        <v>3.56</v>
      </c>
      <c r="F30" s="213" t="n">
        <v>1.05</v>
      </c>
      <c r="G30" s="213" t="n">
        <v>0.78</v>
      </c>
      <c r="H30" s="213" t="n">
        <v>14.79</v>
      </c>
      <c r="I30" s="214" t="n">
        <f aca="false">H30/17*100</f>
        <v>87</v>
      </c>
      <c r="J30" s="215"/>
    </row>
    <row r="31" customFormat="false" ht="15" hidden="false" customHeight="false" outlineLevel="0" collapsed="false">
      <c r="A31" s="211" t="n">
        <v>560058</v>
      </c>
      <c r="B31" s="167" t="s">
        <v>339</v>
      </c>
      <c r="C31" s="212" t="n">
        <v>4.45</v>
      </c>
      <c r="D31" s="213" t="n">
        <v>5</v>
      </c>
      <c r="E31" s="213" t="n">
        <v>3.07</v>
      </c>
      <c r="F31" s="213" t="n">
        <v>0.81</v>
      </c>
      <c r="G31" s="213" t="n">
        <v>0.04</v>
      </c>
      <c r="H31" s="213" t="n">
        <v>13.37</v>
      </c>
      <c r="I31" s="214" t="n">
        <f aca="false">H31/17*100</f>
        <v>78.65</v>
      </c>
      <c r="J31" s="215"/>
    </row>
    <row r="32" customFormat="false" ht="15" hidden="false" customHeight="false" outlineLevel="0" collapsed="false">
      <c r="A32" s="211" t="n">
        <v>560059</v>
      </c>
      <c r="B32" s="167" t="s">
        <v>340</v>
      </c>
      <c r="C32" s="212" t="n">
        <v>3.88</v>
      </c>
      <c r="D32" s="213" t="n">
        <v>5</v>
      </c>
      <c r="E32" s="213" t="n">
        <v>3.64</v>
      </c>
      <c r="F32" s="213" t="n">
        <v>1</v>
      </c>
      <c r="G32" s="213" t="n">
        <v>0.7</v>
      </c>
      <c r="H32" s="213" t="n">
        <v>14.22</v>
      </c>
      <c r="I32" s="214" t="n">
        <f aca="false">H32/17*100</f>
        <v>83.65</v>
      </c>
      <c r="J32" s="215"/>
    </row>
    <row r="33" customFormat="false" ht="15" hidden="false" customHeight="false" outlineLevel="0" collapsed="false">
      <c r="A33" s="211" t="n">
        <v>560060</v>
      </c>
      <c r="B33" s="167" t="s">
        <v>341</v>
      </c>
      <c r="C33" s="212" t="n">
        <v>4.56</v>
      </c>
      <c r="D33" s="213" t="n">
        <v>5</v>
      </c>
      <c r="E33" s="213" t="n">
        <v>2.86</v>
      </c>
      <c r="F33" s="213" t="n">
        <v>0.76</v>
      </c>
      <c r="G33" s="213" t="n">
        <v>0.03</v>
      </c>
      <c r="H33" s="213" t="n">
        <v>13.21</v>
      </c>
      <c r="I33" s="214" t="n">
        <f aca="false">H33/17*100</f>
        <v>77.71</v>
      </c>
      <c r="J33" s="215"/>
    </row>
    <row r="34" customFormat="false" ht="15" hidden="false" customHeight="false" outlineLevel="0" collapsed="false">
      <c r="A34" s="211" t="n">
        <v>560061</v>
      </c>
      <c r="B34" s="167" t="s">
        <v>342</v>
      </c>
      <c r="C34" s="212" t="n">
        <v>3.9</v>
      </c>
      <c r="D34" s="213" t="n">
        <v>5</v>
      </c>
      <c r="E34" s="213" t="n">
        <v>2.54</v>
      </c>
      <c r="F34" s="213" t="n">
        <v>0.95</v>
      </c>
      <c r="G34" s="213" t="n">
        <v>0.12</v>
      </c>
      <c r="H34" s="213" t="n">
        <v>12.51</v>
      </c>
      <c r="I34" s="214" t="n">
        <f aca="false">H34/17*100</f>
        <v>73.59</v>
      </c>
      <c r="J34" s="215"/>
    </row>
    <row r="35" customFormat="false" ht="15" hidden="false" customHeight="false" outlineLevel="0" collapsed="false">
      <c r="A35" s="211" t="n">
        <v>560062</v>
      </c>
      <c r="B35" s="167" t="s">
        <v>343</v>
      </c>
      <c r="C35" s="212" t="n">
        <v>2.17</v>
      </c>
      <c r="D35" s="213" t="n">
        <v>5</v>
      </c>
      <c r="E35" s="213" t="n">
        <v>2.66</v>
      </c>
      <c r="F35" s="213" t="n">
        <v>0.44</v>
      </c>
      <c r="G35" s="213" t="n">
        <v>0.07</v>
      </c>
      <c r="H35" s="213" t="n">
        <v>10.34</v>
      </c>
      <c r="I35" s="214" t="n">
        <f aca="false">H35/17*100</f>
        <v>60.82</v>
      </c>
      <c r="J35" s="215"/>
    </row>
    <row r="36" customFormat="false" ht="15" hidden="false" customHeight="false" outlineLevel="0" collapsed="false">
      <c r="A36" s="211" t="n">
        <v>560063</v>
      </c>
      <c r="B36" s="167" t="s">
        <v>344</v>
      </c>
      <c r="C36" s="212" t="n">
        <v>3.41</v>
      </c>
      <c r="D36" s="213" t="n">
        <v>5</v>
      </c>
      <c r="E36" s="213" t="n">
        <v>2.95</v>
      </c>
      <c r="F36" s="213" t="n">
        <v>0.93</v>
      </c>
      <c r="G36" s="213" t="n">
        <v>0.06</v>
      </c>
      <c r="H36" s="213" t="n">
        <v>12.35</v>
      </c>
      <c r="I36" s="214" t="n">
        <f aca="false">H36/17*100</f>
        <v>72.65</v>
      </c>
      <c r="J36" s="215"/>
    </row>
    <row r="37" customFormat="false" ht="15" hidden="false" customHeight="false" outlineLevel="0" collapsed="false">
      <c r="A37" s="211" t="n">
        <v>560064</v>
      </c>
      <c r="B37" s="167" t="s">
        <v>345</v>
      </c>
      <c r="C37" s="212" t="n">
        <v>4.89</v>
      </c>
      <c r="D37" s="213" t="n">
        <v>5</v>
      </c>
      <c r="E37" s="213" t="n">
        <v>2.38</v>
      </c>
      <c r="F37" s="213" t="n">
        <v>1.02</v>
      </c>
      <c r="G37" s="213" t="n">
        <v>1.93</v>
      </c>
      <c r="H37" s="213" t="n">
        <v>15.22</v>
      </c>
      <c r="I37" s="214" t="n">
        <f aca="false">H37/17*100</f>
        <v>89.53</v>
      </c>
      <c r="J37" s="215"/>
    </row>
    <row r="38" customFormat="false" ht="15" hidden="false" customHeight="false" outlineLevel="0" collapsed="false">
      <c r="A38" s="211" t="n">
        <v>560065</v>
      </c>
      <c r="B38" s="167" t="s">
        <v>346</v>
      </c>
      <c r="C38" s="212" t="n">
        <v>5</v>
      </c>
      <c r="D38" s="213" t="n">
        <v>5</v>
      </c>
      <c r="E38" s="213" t="n">
        <v>3.88</v>
      </c>
      <c r="F38" s="213" t="n">
        <v>0.81</v>
      </c>
      <c r="G38" s="213" t="n">
        <v>0.07</v>
      </c>
      <c r="H38" s="213" t="n">
        <v>14.76</v>
      </c>
      <c r="I38" s="214" t="n">
        <f aca="false">H38/17*100</f>
        <v>86.82</v>
      </c>
      <c r="J38" s="215"/>
    </row>
    <row r="39" customFormat="false" ht="15" hidden="false" customHeight="false" outlineLevel="0" collapsed="false">
      <c r="A39" s="211" t="n">
        <v>560066</v>
      </c>
      <c r="B39" s="167" t="s">
        <v>347</v>
      </c>
      <c r="C39" s="212" t="n">
        <v>4.85</v>
      </c>
      <c r="D39" s="213" t="n">
        <v>4.44</v>
      </c>
      <c r="E39" s="213" t="n">
        <v>2.54</v>
      </c>
      <c r="F39" s="213" t="n">
        <v>0.83</v>
      </c>
      <c r="G39" s="213" t="n">
        <v>0.9</v>
      </c>
      <c r="H39" s="213" t="n">
        <v>13.56</v>
      </c>
      <c r="I39" s="214" t="n">
        <f aca="false">H39/17*100</f>
        <v>79.76</v>
      </c>
      <c r="J39" s="215"/>
    </row>
    <row r="40" customFormat="false" ht="15" hidden="false" customHeight="false" outlineLevel="0" collapsed="false">
      <c r="A40" s="211" t="n">
        <v>560067</v>
      </c>
      <c r="B40" s="167" t="s">
        <v>348</v>
      </c>
      <c r="C40" s="212" t="n">
        <v>3.48</v>
      </c>
      <c r="D40" s="213" t="n">
        <v>5</v>
      </c>
      <c r="E40" s="213" t="n">
        <v>2.63</v>
      </c>
      <c r="F40" s="213" t="n">
        <v>1.15</v>
      </c>
      <c r="G40" s="213" t="n">
        <v>0.23</v>
      </c>
      <c r="H40" s="213" t="n">
        <v>12.49</v>
      </c>
      <c r="I40" s="214" t="n">
        <f aca="false">H40/17*100</f>
        <v>73.47</v>
      </c>
      <c r="J40" s="215"/>
    </row>
    <row r="41" customFormat="false" ht="15" hidden="false" customHeight="false" outlineLevel="0" collapsed="false">
      <c r="A41" s="211" t="n">
        <v>560068</v>
      </c>
      <c r="B41" s="167" t="s">
        <v>349</v>
      </c>
      <c r="C41" s="212" t="n">
        <v>3.56</v>
      </c>
      <c r="D41" s="213" t="n">
        <v>5</v>
      </c>
      <c r="E41" s="213" t="n">
        <v>3.25</v>
      </c>
      <c r="F41" s="213" t="n">
        <v>0.81</v>
      </c>
      <c r="G41" s="213" t="n">
        <v>0.21</v>
      </c>
      <c r="H41" s="213" t="n">
        <v>12.83</v>
      </c>
      <c r="I41" s="214" t="n">
        <f aca="false">H41/17*100</f>
        <v>75.47</v>
      </c>
      <c r="J41" s="215"/>
    </row>
    <row r="42" customFormat="false" ht="15" hidden="false" customHeight="false" outlineLevel="0" collapsed="false">
      <c r="A42" s="211" t="n">
        <v>560069</v>
      </c>
      <c r="B42" s="167" t="s">
        <v>350</v>
      </c>
      <c r="C42" s="212" t="n">
        <v>5</v>
      </c>
      <c r="D42" s="213" t="n">
        <v>5</v>
      </c>
      <c r="E42" s="213" t="n">
        <v>3.44</v>
      </c>
      <c r="F42" s="213" t="n">
        <v>1.08</v>
      </c>
      <c r="G42" s="213" t="n">
        <v>0.29</v>
      </c>
      <c r="H42" s="213" t="n">
        <v>14.81</v>
      </c>
      <c r="I42" s="214" t="n">
        <f aca="false">H42/17*100</f>
        <v>87.12</v>
      </c>
      <c r="J42" s="215"/>
    </row>
    <row r="43" customFormat="false" ht="15" hidden="false" customHeight="false" outlineLevel="0" collapsed="false">
      <c r="A43" s="211" t="n">
        <v>560070</v>
      </c>
      <c r="B43" s="167" t="s">
        <v>351</v>
      </c>
      <c r="C43" s="212" t="n">
        <v>1.12</v>
      </c>
      <c r="D43" s="213" t="n">
        <v>5</v>
      </c>
      <c r="E43" s="213" t="n">
        <v>3.8</v>
      </c>
      <c r="F43" s="213" t="n">
        <v>1.1</v>
      </c>
      <c r="G43" s="213" t="n">
        <v>0.97</v>
      </c>
      <c r="H43" s="213" t="n">
        <v>11.99</v>
      </c>
      <c r="I43" s="214" t="n">
        <f aca="false">H43/17*100</f>
        <v>70.53</v>
      </c>
      <c r="J43" s="215"/>
    </row>
    <row r="44" customFormat="false" ht="15" hidden="false" customHeight="false" outlineLevel="0" collapsed="false">
      <c r="A44" s="211" t="n">
        <v>560071</v>
      </c>
      <c r="B44" s="167" t="s">
        <v>352</v>
      </c>
      <c r="C44" s="212" t="n">
        <v>2.78</v>
      </c>
      <c r="D44" s="213" t="n">
        <v>5</v>
      </c>
      <c r="E44" s="213" t="n">
        <v>2.66</v>
      </c>
      <c r="F44" s="213" t="n">
        <v>0.77</v>
      </c>
      <c r="G44" s="213" t="n">
        <v>0.13</v>
      </c>
      <c r="H44" s="213" t="n">
        <v>11.34</v>
      </c>
      <c r="I44" s="214" t="n">
        <f aca="false">H44/17*100</f>
        <v>66.71</v>
      </c>
      <c r="J44" s="215"/>
    </row>
    <row r="45" customFormat="false" ht="15" hidden="false" customHeight="false" outlineLevel="0" collapsed="false">
      <c r="A45" s="211" t="n">
        <v>560072</v>
      </c>
      <c r="B45" s="167" t="s">
        <v>353</v>
      </c>
      <c r="C45" s="212" t="n">
        <v>4.16</v>
      </c>
      <c r="D45" s="213" t="n">
        <v>5</v>
      </c>
      <c r="E45" s="213" t="n">
        <v>3.43</v>
      </c>
      <c r="F45" s="213" t="n">
        <v>0.95</v>
      </c>
      <c r="G45" s="213" t="n">
        <v>0.46</v>
      </c>
      <c r="H45" s="213" t="n">
        <v>14</v>
      </c>
      <c r="I45" s="214" t="n">
        <f aca="false">H45/17*100</f>
        <v>82.35</v>
      </c>
      <c r="J45" s="215"/>
    </row>
    <row r="46" customFormat="false" ht="15" hidden="false" customHeight="false" outlineLevel="0" collapsed="false">
      <c r="A46" s="211" t="n">
        <v>560073</v>
      </c>
      <c r="B46" s="167" t="s">
        <v>354</v>
      </c>
      <c r="C46" s="212" t="n">
        <v>4.75</v>
      </c>
      <c r="D46" s="213" t="n">
        <v>5</v>
      </c>
      <c r="E46" s="213" t="n">
        <v>3.54</v>
      </c>
      <c r="F46" s="213" t="n">
        <v>0.49</v>
      </c>
      <c r="G46" s="213" t="n">
        <v>0.55</v>
      </c>
      <c r="H46" s="213" t="n">
        <v>14.33</v>
      </c>
      <c r="I46" s="214" t="n">
        <f aca="false">H46/17*100</f>
        <v>84.29</v>
      </c>
      <c r="J46" s="215"/>
    </row>
    <row r="47" customFormat="false" ht="15" hidden="false" customHeight="false" outlineLevel="0" collapsed="false">
      <c r="A47" s="211" t="n">
        <v>560074</v>
      </c>
      <c r="B47" s="167" t="s">
        <v>355</v>
      </c>
      <c r="C47" s="212" t="n">
        <v>3.45</v>
      </c>
      <c r="D47" s="213" t="n">
        <v>5</v>
      </c>
      <c r="E47" s="213" t="n">
        <v>2.83</v>
      </c>
      <c r="F47" s="213" t="n">
        <v>1.02</v>
      </c>
      <c r="G47" s="213" t="n">
        <v>0.2</v>
      </c>
      <c r="H47" s="213" t="n">
        <v>12.5</v>
      </c>
      <c r="I47" s="214" t="n">
        <f aca="false">H47/17*100</f>
        <v>73.53</v>
      </c>
      <c r="J47" s="215"/>
    </row>
    <row r="48" customFormat="false" ht="15" hidden="false" customHeight="false" outlineLevel="0" collapsed="false">
      <c r="A48" s="211" t="n">
        <v>560075</v>
      </c>
      <c r="B48" s="167" t="s">
        <v>356</v>
      </c>
      <c r="C48" s="212" t="n">
        <v>4.7</v>
      </c>
      <c r="D48" s="213" t="n">
        <v>5</v>
      </c>
      <c r="E48" s="213" t="n">
        <v>3.53</v>
      </c>
      <c r="F48" s="213" t="n">
        <v>1.1</v>
      </c>
      <c r="G48" s="213" t="n">
        <v>1.34</v>
      </c>
      <c r="H48" s="213" t="n">
        <v>15.67</v>
      </c>
      <c r="I48" s="214" t="n">
        <f aca="false">H48/17*100</f>
        <v>92.18</v>
      </c>
      <c r="J48" s="215"/>
    </row>
    <row r="49" customFormat="false" ht="15" hidden="false" customHeight="false" outlineLevel="0" collapsed="false">
      <c r="A49" s="211" t="n">
        <v>560076</v>
      </c>
      <c r="B49" s="167" t="s">
        <v>357</v>
      </c>
      <c r="C49" s="212" t="n">
        <v>2.73</v>
      </c>
      <c r="D49" s="213" t="n">
        <v>5</v>
      </c>
      <c r="E49" s="213" t="n">
        <v>2.26</v>
      </c>
      <c r="F49" s="213" t="n">
        <v>0.61</v>
      </c>
      <c r="G49" s="213" t="n">
        <v>0.21</v>
      </c>
      <c r="H49" s="213" t="n">
        <v>10.81</v>
      </c>
      <c r="I49" s="214" t="n">
        <f aca="false">H49/17*100</f>
        <v>63.59</v>
      </c>
      <c r="J49" s="215"/>
    </row>
    <row r="50" customFormat="false" ht="15" hidden="false" customHeight="false" outlineLevel="0" collapsed="false">
      <c r="A50" s="211" t="n">
        <v>560077</v>
      </c>
      <c r="B50" s="167" t="s">
        <v>358</v>
      </c>
      <c r="C50" s="212" t="n">
        <v>4.82</v>
      </c>
      <c r="D50" s="213" t="n">
        <v>5</v>
      </c>
      <c r="E50" s="213" t="n">
        <v>2.88</v>
      </c>
      <c r="F50" s="213" t="n">
        <v>0.83</v>
      </c>
      <c r="G50" s="213" t="n">
        <v>0.52</v>
      </c>
      <c r="H50" s="213" t="n">
        <v>14.05</v>
      </c>
      <c r="I50" s="214" t="n">
        <f aca="false">H50/17*100</f>
        <v>82.65</v>
      </c>
      <c r="J50" s="215"/>
    </row>
    <row r="51" customFormat="false" ht="15" hidden="false" customHeight="false" outlineLevel="0" collapsed="false">
      <c r="A51" s="211" t="n">
        <v>560078</v>
      </c>
      <c r="B51" s="167" t="s">
        <v>359</v>
      </c>
      <c r="C51" s="212" t="n">
        <v>2.86</v>
      </c>
      <c r="D51" s="213" t="n">
        <v>3.45</v>
      </c>
      <c r="E51" s="213" t="n">
        <v>2.23</v>
      </c>
      <c r="F51" s="213" t="n">
        <v>0.4</v>
      </c>
      <c r="G51" s="213" t="n">
        <v>0.15</v>
      </c>
      <c r="H51" s="213" t="n">
        <v>9.09</v>
      </c>
      <c r="I51" s="214" t="n">
        <f aca="false">H51/17*100</f>
        <v>53.47</v>
      </c>
      <c r="J51" s="215"/>
    </row>
    <row r="52" customFormat="false" ht="15" hidden="false" customHeight="false" outlineLevel="0" collapsed="false">
      <c r="A52" s="211" t="n">
        <v>560079</v>
      </c>
      <c r="B52" s="167" t="s">
        <v>408</v>
      </c>
      <c r="C52" s="212" t="n">
        <v>4.95</v>
      </c>
      <c r="D52" s="213" t="n">
        <v>5</v>
      </c>
      <c r="E52" s="213" t="n">
        <v>3.74</v>
      </c>
      <c r="F52" s="213" t="n">
        <v>0.89</v>
      </c>
      <c r="G52" s="213" t="n">
        <v>0.8</v>
      </c>
      <c r="H52" s="213" t="n">
        <v>15.38</v>
      </c>
      <c r="I52" s="214" t="n">
        <f aca="false">H52/17*100</f>
        <v>90.47</v>
      </c>
      <c r="J52" s="215"/>
    </row>
    <row r="53" customFormat="false" ht="15" hidden="false" customHeight="false" outlineLevel="0" collapsed="false">
      <c r="A53" s="211" t="n">
        <v>560080</v>
      </c>
      <c r="B53" s="167" t="s">
        <v>361</v>
      </c>
      <c r="C53" s="212" t="n">
        <v>3.33</v>
      </c>
      <c r="D53" s="213" t="n">
        <v>5</v>
      </c>
      <c r="E53" s="213" t="n">
        <v>3.3</v>
      </c>
      <c r="F53" s="213" t="n">
        <v>0.93</v>
      </c>
      <c r="G53" s="213" t="n">
        <v>0</v>
      </c>
      <c r="H53" s="213" t="n">
        <v>12.56</v>
      </c>
      <c r="I53" s="214" t="n">
        <f aca="false">H53/17*100</f>
        <v>73.88</v>
      </c>
      <c r="J53" s="215"/>
    </row>
    <row r="54" customFormat="false" ht="15" hidden="false" customHeight="false" outlineLevel="0" collapsed="false">
      <c r="A54" s="211" t="n">
        <v>560081</v>
      </c>
      <c r="B54" s="167" t="s">
        <v>362</v>
      </c>
      <c r="C54" s="212" t="n">
        <v>3.46</v>
      </c>
      <c r="D54" s="213" t="n">
        <v>5</v>
      </c>
      <c r="E54" s="213" t="n">
        <v>3.02</v>
      </c>
      <c r="F54" s="213" t="n">
        <v>0.72</v>
      </c>
      <c r="G54" s="213" t="n">
        <v>0.25</v>
      </c>
      <c r="H54" s="213" t="n">
        <v>12.45</v>
      </c>
      <c r="I54" s="214" t="n">
        <f aca="false">H54/17*100</f>
        <v>73.24</v>
      </c>
      <c r="J54" s="215"/>
    </row>
    <row r="55" customFormat="false" ht="15" hidden="false" customHeight="false" outlineLevel="0" collapsed="false">
      <c r="A55" s="211" t="n">
        <v>560082</v>
      </c>
      <c r="B55" s="167" t="s">
        <v>363</v>
      </c>
      <c r="C55" s="212" t="n">
        <v>4.33</v>
      </c>
      <c r="D55" s="213" t="n">
        <v>5</v>
      </c>
      <c r="E55" s="213" t="n">
        <v>2.89</v>
      </c>
      <c r="F55" s="213" t="n">
        <v>0.69</v>
      </c>
      <c r="G55" s="213" t="n">
        <v>0.07</v>
      </c>
      <c r="H55" s="213" t="n">
        <v>12.98</v>
      </c>
      <c r="I55" s="214" t="n">
        <f aca="false">H55/17*100</f>
        <v>76.35</v>
      </c>
      <c r="J55" s="215"/>
    </row>
    <row r="56" customFormat="false" ht="15" hidden="false" customHeight="false" outlineLevel="0" collapsed="false">
      <c r="A56" s="211" t="n">
        <v>560083</v>
      </c>
      <c r="B56" s="167" t="s">
        <v>364</v>
      </c>
      <c r="C56" s="212" t="n">
        <v>4.62</v>
      </c>
      <c r="D56" s="213" t="n">
        <v>4.87</v>
      </c>
      <c r="E56" s="213" t="n">
        <v>2.14</v>
      </c>
      <c r="F56" s="213" t="n">
        <v>0.84</v>
      </c>
      <c r="G56" s="213" t="n">
        <v>0.06</v>
      </c>
      <c r="H56" s="213" t="n">
        <v>12.53</v>
      </c>
      <c r="I56" s="214" t="n">
        <f aca="false">H56/17*100</f>
        <v>73.71</v>
      </c>
      <c r="J56" s="215"/>
    </row>
    <row r="57" customFormat="false" ht="15" hidden="false" customHeight="false" outlineLevel="0" collapsed="false">
      <c r="A57" s="211" t="n">
        <v>560084</v>
      </c>
      <c r="B57" s="167" t="s">
        <v>365</v>
      </c>
      <c r="C57" s="212" t="n">
        <v>3.06</v>
      </c>
      <c r="D57" s="213" t="n">
        <v>5</v>
      </c>
      <c r="E57" s="213" t="n">
        <v>2.61</v>
      </c>
      <c r="F57" s="213" t="n">
        <v>0.54</v>
      </c>
      <c r="G57" s="213" t="n">
        <v>0.24</v>
      </c>
      <c r="H57" s="213" t="n">
        <v>11.45</v>
      </c>
      <c r="I57" s="214" t="n">
        <f aca="false">H57/17*100</f>
        <v>67.35</v>
      </c>
      <c r="J57" s="215"/>
    </row>
    <row r="58" customFormat="false" ht="26.25" hidden="false" customHeight="false" outlineLevel="0" collapsed="false">
      <c r="A58" s="211" t="n">
        <v>560085</v>
      </c>
      <c r="B58" s="167" t="s">
        <v>366</v>
      </c>
      <c r="C58" s="212" t="n">
        <v>2.97</v>
      </c>
      <c r="D58" s="213" t="n">
        <v>4.85</v>
      </c>
      <c r="E58" s="213" t="n">
        <v>4.69</v>
      </c>
      <c r="F58" s="213" t="n">
        <v>0.01</v>
      </c>
      <c r="G58" s="213" t="n">
        <v>0.47</v>
      </c>
      <c r="H58" s="213" t="n">
        <v>12.99</v>
      </c>
      <c r="I58" s="214" t="n">
        <f aca="false">H58/17*100</f>
        <v>76.41</v>
      </c>
      <c r="J58" s="215"/>
    </row>
    <row r="59" customFormat="false" ht="15" hidden="false" customHeight="false" outlineLevel="0" collapsed="false">
      <c r="A59" s="211" t="n">
        <v>560086</v>
      </c>
      <c r="B59" s="167" t="s">
        <v>367</v>
      </c>
      <c r="C59" s="212" t="n">
        <v>4.94</v>
      </c>
      <c r="D59" s="213" t="n">
        <v>5</v>
      </c>
      <c r="E59" s="213" t="n">
        <v>4.8</v>
      </c>
      <c r="F59" s="213" t="n">
        <v>0.14</v>
      </c>
      <c r="G59" s="213" t="n">
        <v>0.59</v>
      </c>
      <c r="H59" s="213" t="n">
        <v>15.47</v>
      </c>
      <c r="I59" s="214" t="n">
        <f aca="false">H59/17*100</f>
        <v>91</v>
      </c>
      <c r="J59" s="215"/>
    </row>
    <row r="60" customFormat="false" ht="15" hidden="false" customHeight="false" outlineLevel="0" collapsed="false">
      <c r="A60" s="211" t="n">
        <v>560087</v>
      </c>
      <c r="B60" s="167" t="s">
        <v>368</v>
      </c>
      <c r="C60" s="212" t="n">
        <v>4.41</v>
      </c>
      <c r="D60" s="213" t="n">
        <v>3.76</v>
      </c>
      <c r="E60" s="213" t="n">
        <v>3.05</v>
      </c>
      <c r="F60" s="213" t="n">
        <v>0</v>
      </c>
      <c r="G60" s="213" t="n">
        <v>0.41</v>
      </c>
      <c r="H60" s="213" t="n">
        <v>11.63</v>
      </c>
      <c r="I60" s="214" t="n">
        <f aca="false">H60/17*100</f>
        <v>68.41</v>
      </c>
      <c r="J60" s="215"/>
    </row>
    <row r="61" customFormat="false" ht="26.25" hidden="false" customHeight="false" outlineLevel="0" collapsed="false">
      <c r="A61" s="211" t="n">
        <v>560088</v>
      </c>
      <c r="B61" s="167" t="s">
        <v>369</v>
      </c>
      <c r="C61" s="212" t="n">
        <v>3.29</v>
      </c>
      <c r="D61" s="213" t="n">
        <v>4.37</v>
      </c>
      <c r="E61" s="213" t="n">
        <v>2.77</v>
      </c>
      <c r="F61" s="213" t="n">
        <v>0</v>
      </c>
      <c r="G61" s="213" t="n">
        <v>0.28</v>
      </c>
      <c r="H61" s="213" t="n">
        <v>10.71</v>
      </c>
      <c r="I61" s="214" t="n">
        <f aca="false">H61/17*100</f>
        <v>63</v>
      </c>
      <c r="J61" s="215"/>
    </row>
    <row r="62" customFormat="false" ht="26.25" hidden="false" customHeight="false" outlineLevel="0" collapsed="false">
      <c r="A62" s="211" t="n">
        <v>560089</v>
      </c>
      <c r="B62" s="167" t="s">
        <v>370</v>
      </c>
      <c r="C62" s="212" t="n">
        <v>5</v>
      </c>
      <c r="D62" s="213" t="n">
        <v>1.24</v>
      </c>
      <c r="E62" s="213" t="n">
        <v>4.64</v>
      </c>
      <c r="F62" s="213" t="n">
        <v>0</v>
      </c>
      <c r="G62" s="213" t="n">
        <v>0.27</v>
      </c>
      <c r="H62" s="213" t="n">
        <v>11.15</v>
      </c>
      <c r="I62" s="214" t="n">
        <f aca="false">H62/17*100</f>
        <v>65.59</v>
      </c>
      <c r="J62" s="215"/>
    </row>
    <row r="63" customFormat="false" ht="26.25" hidden="false" customHeight="false" outlineLevel="0" collapsed="false">
      <c r="A63" s="211" t="n">
        <v>560096</v>
      </c>
      <c r="B63" s="167" t="s">
        <v>371</v>
      </c>
      <c r="C63" s="212" t="n">
        <v>0.82</v>
      </c>
      <c r="D63" s="213" t="n">
        <v>2.48</v>
      </c>
      <c r="E63" s="213" t="n">
        <v>0.2</v>
      </c>
      <c r="F63" s="213" t="n">
        <v>0.23</v>
      </c>
      <c r="G63" s="213" t="n">
        <v>0.63</v>
      </c>
      <c r="H63" s="213" t="n">
        <v>4.36</v>
      </c>
      <c r="I63" s="214" t="n">
        <f aca="false">H63/17*100</f>
        <v>25.65</v>
      </c>
      <c r="J63" s="215"/>
    </row>
    <row r="64" customFormat="false" ht="15" hidden="false" customHeight="false" outlineLevel="0" collapsed="false">
      <c r="A64" s="211" t="n">
        <v>560098</v>
      </c>
      <c r="B64" s="167" t="s">
        <v>372</v>
      </c>
      <c r="C64" s="212" t="n">
        <v>0</v>
      </c>
      <c r="D64" s="213" t="n">
        <v>5</v>
      </c>
      <c r="E64" s="213" t="n">
        <v>3.24</v>
      </c>
      <c r="F64" s="213" t="n">
        <v>0</v>
      </c>
      <c r="G64" s="213" t="n">
        <v>0.19</v>
      </c>
      <c r="H64" s="213" t="n">
        <v>8.43</v>
      </c>
      <c r="I64" s="214" t="n">
        <f aca="false">H64/17*100</f>
        <v>49.59</v>
      </c>
      <c r="J64" s="215"/>
    </row>
    <row r="65" s="217" customFormat="true" ht="26.25" hidden="false" customHeight="false" outlineLevel="0" collapsed="false">
      <c r="A65" s="211" t="n">
        <v>560099</v>
      </c>
      <c r="B65" s="167" t="s">
        <v>373</v>
      </c>
      <c r="C65" s="212" t="n">
        <v>0.3</v>
      </c>
      <c r="D65" s="213" t="n">
        <v>4.96</v>
      </c>
      <c r="E65" s="213" t="n">
        <v>0</v>
      </c>
      <c r="F65" s="213" t="n">
        <v>0</v>
      </c>
      <c r="G65" s="213" t="n">
        <v>0.74</v>
      </c>
      <c r="H65" s="213" t="n">
        <v>6</v>
      </c>
      <c r="I65" s="214" t="n">
        <f aca="false">H65/17*100</f>
        <v>35.29</v>
      </c>
      <c r="J65" s="216"/>
    </row>
    <row r="66" customFormat="false" ht="26.25" hidden="false" customHeight="false" outlineLevel="0" collapsed="false">
      <c r="A66" s="211" t="n">
        <v>560101</v>
      </c>
      <c r="B66" s="167" t="s">
        <v>374</v>
      </c>
      <c r="C66" s="212" t="n">
        <v>3.27</v>
      </c>
      <c r="D66" s="213" t="n">
        <v>5</v>
      </c>
      <c r="E66" s="213" t="n">
        <v>4.42</v>
      </c>
      <c r="F66" s="213" t="n">
        <v>0</v>
      </c>
      <c r="G66" s="213" t="n">
        <v>0.44</v>
      </c>
      <c r="H66" s="213" t="n">
        <v>13.13</v>
      </c>
      <c r="I66" s="214" t="n">
        <f aca="false">H66/17*100</f>
        <v>77.24</v>
      </c>
      <c r="J66" s="215"/>
    </row>
    <row r="67" customFormat="false" ht="26.25" hidden="false" customHeight="false" outlineLevel="0" collapsed="false">
      <c r="A67" s="211" t="n">
        <v>560206</v>
      </c>
      <c r="B67" s="167" t="s">
        <v>325</v>
      </c>
      <c r="C67" s="212" t="n">
        <v>3.94</v>
      </c>
      <c r="D67" s="213" t="n">
        <v>4.06</v>
      </c>
      <c r="E67" s="213" t="n">
        <v>2.93</v>
      </c>
      <c r="F67" s="213" t="n">
        <v>0</v>
      </c>
      <c r="G67" s="213" t="n">
        <v>0.27</v>
      </c>
      <c r="H67" s="213" t="n">
        <v>11.2</v>
      </c>
      <c r="I67" s="214" t="n">
        <f aca="false">H67/17*100</f>
        <v>65.88</v>
      </c>
      <c r="J67" s="215"/>
    </row>
    <row r="68" customFormat="false" ht="15" hidden="false" customHeight="false" outlineLevel="0" collapsed="false">
      <c r="A68" s="218"/>
      <c r="B68" s="219"/>
      <c r="C68" s="212"/>
      <c r="D68" s="213"/>
      <c r="E68" s="213"/>
      <c r="F68" s="213"/>
      <c r="G68" s="213"/>
      <c r="H68" s="213"/>
      <c r="I68" s="214"/>
      <c r="J68" s="215"/>
    </row>
  </sheetData>
  <mergeCells count="6">
    <mergeCell ref="F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8.41"/>
    <col collapsed="false" customWidth="true" hidden="false" outlineLevel="0" max="2" min="2" style="22" width="30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29.25" hidden="false" customHeight="true" outlineLevel="0" collapsed="false">
      <c r="A1" s="200"/>
      <c r="B1" s="220"/>
      <c r="C1" s="202"/>
      <c r="D1" s="23" t="s">
        <v>409</v>
      </c>
      <c r="E1" s="23"/>
      <c r="F1" s="23"/>
      <c r="G1" s="23"/>
      <c r="H1" s="22"/>
    </row>
    <row r="2" customFormat="false" ht="66.75" hidden="false" customHeight="true" outlineLevel="0" collapsed="false">
      <c r="A2" s="205" t="s">
        <v>410</v>
      </c>
      <c r="B2" s="205"/>
      <c r="C2" s="205"/>
      <c r="D2" s="205"/>
      <c r="E2" s="205"/>
      <c r="F2" s="205"/>
      <c r="G2" s="205"/>
    </row>
    <row r="3" customFormat="false" ht="23.25" hidden="false" customHeight="true" outlineLevel="0" collapsed="false">
      <c r="A3" s="205"/>
      <c r="B3" s="205"/>
      <c r="C3" s="205"/>
      <c r="D3" s="205"/>
      <c r="E3" s="205"/>
      <c r="F3" s="205"/>
      <c r="G3" s="205"/>
    </row>
    <row r="4" customFormat="false" ht="77.25" hidden="false" customHeight="true" outlineLevel="0" collapsed="false">
      <c r="A4" s="221" t="s">
        <v>378</v>
      </c>
      <c r="B4" s="210" t="s">
        <v>397</v>
      </c>
      <c r="C4" s="209" t="s">
        <v>411</v>
      </c>
      <c r="D4" s="209" t="s">
        <v>412</v>
      </c>
      <c r="E4" s="209" t="s">
        <v>413</v>
      </c>
      <c r="F4" s="209" t="s">
        <v>414</v>
      </c>
      <c r="G4" s="209" t="s">
        <v>415</v>
      </c>
    </row>
    <row r="5" customFormat="false" ht="25.5" hidden="false" customHeight="false" outlineLevel="0" collapsed="false">
      <c r="A5" s="211" t="n">
        <v>560002</v>
      </c>
      <c r="B5" s="167" t="s">
        <v>302</v>
      </c>
      <c r="C5" s="222" t="n">
        <v>1</v>
      </c>
      <c r="D5" s="223" t="n">
        <v>15868</v>
      </c>
      <c r="E5" s="224" t="n">
        <v>15869</v>
      </c>
      <c r="F5" s="225" t="n">
        <v>0</v>
      </c>
      <c r="G5" s="225" t="n">
        <v>1</v>
      </c>
    </row>
    <row r="6" customFormat="false" ht="25.5" hidden="false" customHeight="false" outlineLevel="0" collapsed="false">
      <c r="A6" s="211" t="n">
        <v>560014</v>
      </c>
      <c r="B6" s="167" t="s">
        <v>407</v>
      </c>
      <c r="C6" s="222" t="n">
        <v>6</v>
      </c>
      <c r="D6" s="223" t="n">
        <v>3578</v>
      </c>
      <c r="E6" s="224" t="n">
        <v>3584</v>
      </c>
      <c r="F6" s="225" t="n">
        <v>0</v>
      </c>
      <c r="G6" s="225" t="n">
        <v>1</v>
      </c>
    </row>
    <row r="7" customFormat="false" ht="14.25" hidden="false" customHeight="false" outlineLevel="0" collapsed="false">
      <c r="A7" s="211" t="n">
        <v>560017</v>
      </c>
      <c r="B7" s="167" t="s">
        <v>314</v>
      </c>
      <c r="C7" s="222" t="n">
        <v>7</v>
      </c>
      <c r="D7" s="223" t="n">
        <v>74764</v>
      </c>
      <c r="E7" s="224" t="n">
        <v>74771</v>
      </c>
      <c r="F7" s="225" t="n">
        <v>0</v>
      </c>
      <c r="G7" s="225" t="n">
        <v>1</v>
      </c>
    </row>
    <row r="8" customFormat="false" ht="14.25" hidden="false" customHeight="false" outlineLevel="0" collapsed="false">
      <c r="A8" s="211" t="n">
        <v>560019</v>
      </c>
      <c r="B8" s="167" t="s">
        <v>315</v>
      </c>
      <c r="C8" s="222" t="n">
        <v>3436</v>
      </c>
      <c r="D8" s="223" t="n">
        <v>88223</v>
      </c>
      <c r="E8" s="224" t="n">
        <v>91659</v>
      </c>
      <c r="F8" s="225" t="n">
        <v>0.04</v>
      </c>
      <c r="G8" s="225" t="n">
        <v>0.96</v>
      </c>
    </row>
    <row r="9" customFormat="false" ht="14.25" hidden="false" customHeight="false" outlineLevel="0" collapsed="false">
      <c r="A9" s="211" t="n">
        <v>560021</v>
      </c>
      <c r="B9" s="167" t="s">
        <v>316</v>
      </c>
      <c r="C9" s="222" t="n">
        <v>36676</v>
      </c>
      <c r="D9" s="223" t="n">
        <v>55475</v>
      </c>
      <c r="E9" s="224" t="n">
        <v>92151</v>
      </c>
      <c r="F9" s="225" t="n">
        <v>0.4</v>
      </c>
      <c r="G9" s="225" t="n">
        <v>0.6</v>
      </c>
    </row>
    <row r="10" customFormat="false" ht="14.25" hidden="false" customHeight="false" outlineLevel="0" collapsed="false">
      <c r="A10" s="211" t="n">
        <v>560022</v>
      </c>
      <c r="B10" s="167" t="s">
        <v>317</v>
      </c>
      <c r="C10" s="222" t="n">
        <v>23420</v>
      </c>
      <c r="D10" s="223" t="n">
        <v>65462</v>
      </c>
      <c r="E10" s="224" t="n">
        <v>88882</v>
      </c>
      <c r="F10" s="225" t="n">
        <v>0.26</v>
      </c>
      <c r="G10" s="225" t="n">
        <v>0.74</v>
      </c>
    </row>
    <row r="11" customFormat="false" ht="14.25" hidden="false" customHeight="false" outlineLevel="0" collapsed="false">
      <c r="A11" s="211" t="n">
        <v>560024</v>
      </c>
      <c r="B11" s="167" t="s">
        <v>318</v>
      </c>
      <c r="C11" s="222" t="n">
        <v>49221</v>
      </c>
      <c r="D11" s="223" t="n">
        <v>2647</v>
      </c>
      <c r="E11" s="224" t="n">
        <v>51868</v>
      </c>
      <c r="F11" s="225" t="n">
        <v>0.95</v>
      </c>
      <c r="G11" s="225" t="n">
        <v>0.05</v>
      </c>
    </row>
    <row r="12" customFormat="false" ht="25.5" hidden="false" customHeight="false" outlineLevel="0" collapsed="false">
      <c r="A12" s="211" t="n">
        <v>560026</v>
      </c>
      <c r="B12" s="167" t="s">
        <v>319</v>
      </c>
      <c r="C12" s="222" t="n">
        <v>18254</v>
      </c>
      <c r="D12" s="223" t="n">
        <v>92160</v>
      </c>
      <c r="E12" s="224" t="n">
        <v>110414</v>
      </c>
      <c r="F12" s="225" t="n">
        <v>0.17</v>
      </c>
      <c r="G12" s="225" t="n">
        <v>0.83</v>
      </c>
    </row>
    <row r="13" customFormat="false" ht="14.25" hidden="false" customHeight="false" outlineLevel="0" collapsed="false">
      <c r="A13" s="211" t="n">
        <v>560032</v>
      </c>
      <c r="B13" s="167" t="s">
        <v>320</v>
      </c>
      <c r="C13" s="222" t="n">
        <v>0</v>
      </c>
      <c r="D13" s="223" t="n">
        <v>21045</v>
      </c>
      <c r="E13" s="224" t="n">
        <v>21045</v>
      </c>
      <c r="F13" s="225" t="n">
        <v>0</v>
      </c>
      <c r="G13" s="225" t="n">
        <v>1</v>
      </c>
    </row>
    <row r="14" customFormat="false" ht="14.25" hidden="false" customHeight="false" outlineLevel="0" collapsed="false">
      <c r="A14" s="211" t="n">
        <v>560033</v>
      </c>
      <c r="B14" s="167" t="s">
        <v>321</v>
      </c>
      <c r="C14" s="222" t="n">
        <v>1</v>
      </c>
      <c r="D14" s="223" t="n">
        <v>38531</v>
      </c>
      <c r="E14" s="224" t="n">
        <v>38532</v>
      </c>
      <c r="F14" s="225" t="n">
        <v>0</v>
      </c>
      <c r="G14" s="225" t="n">
        <v>1</v>
      </c>
    </row>
    <row r="15" customFormat="false" ht="14.25" hidden="false" customHeight="false" outlineLevel="0" collapsed="false">
      <c r="A15" s="211" t="n">
        <v>560034</v>
      </c>
      <c r="B15" s="167" t="s">
        <v>322</v>
      </c>
      <c r="C15" s="222" t="n">
        <v>3</v>
      </c>
      <c r="D15" s="223" t="n">
        <v>38433</v>
      </c>
      <c r="E15" s="224" t="n">
        <v>38436</v>
      </c>
      <c r="F15" s="225" t="n">
        <v>0</v>
      </c>
      <c r="G15" s="225" t="n">
        <v>1</v>
      </c>
    </row>
    <row r="16" customFormat="false" ht="14.25" hidden="false" customHeight="false" outlineLevel="0" collapsed="false">
      <c r="A16" s="211" t="n">
        <v>560035</v>
      </c>
      <c r="B16" s="167" t="s">
        <v>323</v>
      </c>
      <c r="C16" s="222" t="n">
        <v>31237</v>
      </c>
      <c r="D16" s="223" t="n">
        <v>2133</v>
      </c>
      <c r="E16" s="224" t="n">
        <v>33370</v>
      </c>
      <c r="F16" s="225" t="n">
        <v>0.94</v>
      </c>
      <c r="G16" s="225" t="n">
        <v>0.06</v>
      </c>
    </row>
    <row r="17" customFormat="false" ht="14.25" hidden="false" customHeight="false" outlineLevel="0" collapsed="false">
      <c r="A17" s="211" t="n">
        <v>560036</v>
      </c>
      <c r="B17" s="167" t="s">
        <v>324</v>
      </c>
      <c r="C17" s="222" t="n">
        <v>10560</v>
      </c>
      <c r="D17" s="223" t="n">
        <v>48200</v>
      </c>
      <c r="E17" s="224" t="n">
        <v>58760</v>
      </c>
      <c r="F17" s="225" t="n">
        <v>0.18</v>
      </c>
      <c r="G17" s="225" t="n">
        <v>0.82</v>
      </c>
    </row>
    <row r="18" customFormat="false" ht="14.25" hidden="false" customHeight="false" outlineLevel="0" collapsed="false">
      <c r="A18" s="211" t="n">
        <v>560041</v>
      </c>
      <c r="B18" s="167" t="s">
        <v>326</v>
      </c>
      <c r="C18" s="222" t="n">
        <v>19181</v>
      </c>
      <c r="D18" s="223" t="n">
        <v>1804</v>
      </c>
      <c r="E18" s="224" t="n">
        <v>20985</v>
      </c>
      <c r="F18" s="225" t="n">
        <v>0.91</v>
      </c>
      <c r="G18" s="225" t="n">
        <v>0.09</v>
      </c>
    </row>
    <row r="19" customFormat="false" ht="14.25" hidden="false" customHeight="false" outlineLevel="0" collapsed="false">
      <c r="A19" s="211" t="n">
        <v>560043</v>
      </c>
      <c r="B19" s="167" t="s">
        <v>327</v>
      </c>
      <c r="C19" s="222" t="n">
        <v>5254</v>
      </c>
      <c r="D19" s="223" t="n">
        <v>21420</v>
      </c>
      <c r="E19" s="224" t="n">
        <v>26674</v>
      </c>
      <c r="F19" s="225" t="n">
        <v>0.2</v>
      </c>
      <c r="G19" s="225" t="n">
        <v>0.8</v>
      </c>
    </row>
    <row r="20" customFormat="false" ht="14.25" hidden="false" customHeight="false" outlineLevel="0" collapsed="false">
      <c r="A20" s="211" t="n">
        <v>560045</v>
      </c>
      <c r="B20" s="167" t="s">
        <v>394</v>
      </c>
      <c r="C20" s="222" t="n">
        <v>5825</v>
      </c>
      <c r="D20" s="223" t="n">
        <v>19628</v>
      </c>
      <c r="E20" s="224" t="n">
        <v>25453</v>
      </c>
      <c r="F20" s="225" t="n">
        <v>0.23</v>
      </c>
      <c r="G20" s="225" t="n">
        <v>0.77</v>
      </c>
    </row>
    <row r="21" customFormat="false" ht="14.25" hidden="false" customHeight="false" outlineLevel="0" collapsed="false">
      <c r="A21" s="211" t="n">
        <v>560047</v>
      </c>
      <c r="B21" s="167" t="s">
        <v>329</v>
      </c>
      <c r="C21" s="222" t="n">
        <v>8350</v>
      </c>
      <c r="D21" s="223" t="n">
        <v>30134</v>
      </c>
      <c r="E21" s="224" t="n">
        <v>38484</v>
      </c>
      <c r="F21" s="225" t="n">
        <v>0.22</v>
      </c>
      <c r="G21" s="225" t="n">
        <v>0.78</v>
      </c>
    </row>
    <row r="22" customFormat="false" ht="14.25" hidden="false" customHeight="false" outlineLevel="0" collapsed="false">
      <c r="A22" s="211" t="n">
        <v>560049</v>
      </c>
      <c r="B22" s="167" t="s">
        <v>330</v>
      </c>
      <c r="C22" s="222" t="n">
        <v>11866</v>
      </c>
      <c r="D22" s="223" t="n">
        <v>33545</v>
      </c>
      <c r="E22" s="224" t="n">
        <v>45411</v>
      </c>
      <c r="F22" s="225" t="n">
        <v>0.26</v>
      </c>
      <c r="G22" s="225" t="n">
        <v>0.74</v>
      </c>
    </row>
    <row r="23" customFormat="false" ht="14.25" hidden="false" customHeight="false" outlineLevel="0" collapsed="false">
      <c r="A23" s="211" t="n">
        <v>560050</v>
      </c>
      <c r="B23" s="167" t="s">
        <v>331</v>
      </c>
      <c r="C23" s="222" t="n">
        <v>7511</v>
      </c>
      <c r="D23" s="223" t="n">
        <v>26667</v>
      </c>
      <c r="E23" s="224" t="n">
        <v>34178</v>
      </c>
      <c r="F23" s="225" t="n">
        <v>0.22</v>
      </c>
      <c r="G23" s="225" t="n">
        <v>0.78</v>
      </c>
    </row>
    <row r="24" customFormat="false" ht="14.25" hidden="false" customHeight="false" outlineLevel="0" collapsed="false">
      <c r="A24" s="211" t="n">
        <v>560051</v>
      </c>
      <c r="B24" s="167" t="s">
        <v>332</v>
      </c>
      <c r="C24" s="222" t="n">
        <v>6340</v>
      </c>
      <c r="D24" s="223" t="n">
        <v>22760</v>
      </c>
      <c r="E24" s="224" t="n">
        <v>29100</v>
      </c>
      <c r="F24" s="225" t="n">
        <v>0.22</v>
      </c>
      <c r="G24" s="225" t="n">
        <v>0.78</v>
      </c>
    </row>
    <row r="25" customFormat="false" ht="14.25" hidden="false" customHeight="false" outlineLevel="0" collapsed="false">
      <c r="A25" s="211" t="n">
        <v>560052</v>
      </c>
      <c r="B25" s="167" t="s">
        <v>333</v>
      </c>
      <c r="C25" s="222" t="n">
        <v>5679</v>
      </c>
      <c r="D25" s="223" t="n">
        <v>18452</v>
      </c>
      <c r="E25" s="224" t="n">
        <v>24131</v>
      </c>
      <c r="F25" s="225" t="n">
        <v>0.24</v>
      </c>
      <c r="G25" s="225" t="n">
        <v>0.76</v>
      </c>
    </row>
    <row r="26" customFormat="false" ht="14.25" hidden="false" customHeight="false" outlineLevel="0" collapsed="false">
      <c r="A26" s="211" t="n">
        <v>560053</v>
      </c>
      <c r="B26" s="167" t="s">
        <v>334</v>
      </c>
      <c r="C26" s="222" t="n">
        <v>4984</v>
      </c>
      <c r="D26" s="223" t="n">
        <v>16665</v>
      </c>
      <c r="E26" s="224" t="n">
        <v>21649</v>
      </c>
      <c r="F26" s="225" t="n">
        <v>0.23</v>
      </c>
      <c r="G26" s="225" t="n">
        <v>0.77</v>
      </c>
    </row>
    <row r="27" customFormat="false" ht="14.25" hidden="false" customHeight="false" outlineLevel="0" collapsed="false">
      <c r="A27" s="211" t="n">
        <v>560054</v>
      </c>
      <c r="B27" s="167" t="s">
        <v>335</v>
      </c>
      <c r="C27" s="222" t="n">
        <v>5512</v>
      </c>
      <c r="D27" s="223" t="n">
        <v>16372</v>
      </c>
      <c r="E27" s="224" t="n">
        <v>21884</v>
      </c>
      <c r="F27" s="225" t="n">
        <v>0.25</v>
      </c>
      <c r="G27" s="225" t="n">
        <v>0.75</v>
      </c>
    </row>
    <row r="28" customFormat="false" ht="14.25" hidden="false" customHeight="false" outlineLevel="0" collapsed="false">
      <c r="A28" s="211" t="n">
        <v>560055</v>
      </c>
      <c r="B28" s="167" t="s">
        <v>336</v>
      </c>
      <c r="C28" s="222" t="n">
        <v>2987</v>
      </c>
      <c r="D28" s="223" t="n">
        <v>11795</v>
      </c>
      <c r="E28" s="224" t="n">
        <v>14782</v>
      </c>
      <c r="F28" s="225" t="n">
        <v>0.2</v>
      </c>
      <c r="G28" s="225" t="n">
        <v>0.8</v>
      </c>
    </row>
    <row r="29" customFormat="false" ht="14.25" hidden="false" customHeight="false" outlineLevel="0" collapsed="false">
      <c r="A29" s="211" t="n">
        <v>560056</v>
      </c>
      <c r="B29" s="167" t="s">
        <v>337</v>
      </c>
      <c r="C29" s="222" t="n">
        <v>3558</v>
      </c>
      <c r="D29" s="223" t="n">
        <v>15949</v>
      </c>
      <c r="E29" s="224" t="n">
        <v>19507</v>
      </c>
      <c r="F29" s="225" t="n">
        <v>0.18</v>
      </c>
      <c r="G29" s="225" t="n">
        <v>0.82</v>
      </c>
    </row>
    <row r="30" customFormat="false" ht="14.25" hidden="false" customHeight="false" outlineLevel="0" collapsed="false">
      <c r="A30" s="211" t="n">
        <v>560057</v>
      </c>
      <c r="B30" s="167" t="s">
        <v>338</v>
      </c>
      <c r="C30" s="222" t="n">
        <v>3445</v>
      </c>
      <c r="D30" s="223" t="n">
        <v>12817</v>
      </c>
      <c r="E30" s="224" t="n">
        <v>16262</v>
      </c>
      <c r="F30" s="225" t="n">
        <v>0.21</v>
      </c>
      <c r="G30" s="225" t="n">
        <v>0.79</v>
      </c>
    </row>
    <row r="31" customFormat="false" ht="14.25" hidden="false" customHeight="false" outlineLevel="0" collapsed="false">
      <c r="A31" s="211" t="n">
        <v>560058</v>
      </c>
      <c r="B31" s="167" t="s">
        <v>339</v>
      </c>
      <c r="C31" s="222" t="n">
        <v>9779</v>
      </c>
      <c r="D31" s="223" t="n">
        <v>34827</v>
      </c>
      <c r="E31" s="224" t="n">
        <v>44606</v>
      </c>
      <c r="F31" s="225" t="n">
        <v>0.22</v>
      </c>
      <c r="G31" s="225" t="n">
        <v>0.78</v>
      </c>
    </row>
    <row r="32" customFormat="false" ht="14.25" hidden="false" customHeight="false" outlineLevel="0" collapsed="false">
      <c r="A32" s="211" t="n">
        <v>560059</v>
      </c>
      <c r="B32" s="167" t="s">
        <v>340</v>
      </c>
      <c r="C32" s="222" t="n">
        <v>2749</v>
      </c>
      <c r="D32" s="223" t="n">
        <v>10999</v>
      </c>
      <c r="E32" s="224" t="n">
        <v>13748</v>
      </c>
      <c r="F32" s="225" t="n">
        <v>0.2</v>
      </c>
      <c r="G32" s="225" t="n">
        <v>0.8</v>
      </c>
    </row>
    <row r="33" customFormat="false" ht="14.25" hidden="false" customHeight="false" outlineLevel="0" collapsed="false">
      <c r="A33" s="211" t="n">
        <v>560060</v>
      </c>
      <c r="B33" s="167" t="s">
        <v>341</v>
      </c>
      <c r="C33" s="222" t="n">
        <v>3536</v>
      </c>
      <c r="D33" s="223" t="n">
        <v>12166</v>
      </c>
      <c r="E33" s="224" t="n">
        <v>15702</v>
      </c>
      <c r="F33" s="225" t="n">
        <v>0.23</v>
      </c>
      <c r="G33" s="225" t="n">
        <v>0.77</v>
      </c>
    </row>
    <row r="34" customFormat="false" ht="14.25" hidden="false" customHeight="false" outlineLevel="0" collapsed="false">
      <c r="A34" s="211" t="n">
        <v>560061</v>
      </c>
      <c r="B34" s="167" t="s">
        <v>342</v>
      </c>
      <c r="C34" s="222" t="n">
        <v>5117</v>
      </c>
      <c r="D34" s="223" t="n">
        <v>17863</v>
      </c>
      <c r="E34" s="224" t="n">
        <v>22980</v>
      </c>
      <c r="F34" s="225" t="n">
        <v>0.22</v>
      </c>
      <c r="G34" s="225" t="n">
        <v>0.78</v>
      </c>
    </row>
    <row r="35" customFormat="false" ht="14.25" hidden="false" customHeight="false" outlineLevel="0" collapsed="false">
      <c r="A35" s="211" t="n">
        <v>560062</v>
      </c>
      <c r="B35" s="167" t="s">
        <v>343</v>
      </c>
      <c r="C35" s="222" t="n">
        <v>3504</v>
      </c>
      <c r="D35" s="223" t="n">
        <v>13820</v>
      </c>
      <c r="E35" s="224" t="n">
        <v>17324</v>
      </c>
      <c r="F35" s="225" t="n">
        <v>0.2</v>
      </c>
      <c r="G35" s="225" t="n">
        <v>0.8</v>
      </c>
    </row>
    <row r="36" customFormat="false" ht="14.25" hidden="false" customHeight="false" outlineLevel="0" collapsed="false">
      <c r="A36" s="211" t="n">
        <v>560063</v>
      </c>
      <c r="B36" s="167" t="s">
        <v>344</v>
      </c>
      <c r="C36" s="222" t="n">
        <v>4332</v>
      </c>
      <c r="D36" s="223" t="n">
        <v>14461</v>
      </c>
      <c r="E36" s="224" t="n">
        <v>18793</v>
      </c>
      <c r="F36" s="225" t="n">
        <v>0.23</v>
      </c>
      <c r="G36" s="225" t="n">
        <v>0.77</v>
      </c>
    </row>
    <row r="37" customFormat="false" ht="14.25" hidden="false" customHeight="false" outlineLevel="0" collapsed="false">
      <c r="A37" s="211" t="n">
        <v>560064</v>
      </c>
      <c r="B37" s="167" t="s">
        <v>345</v>
      </c>
      <c r="C37" s="222" t="n">
        <v>9327</v>
      </c>
      <c r="D37" s="223" t="n">
        <v>31764</v>
      </c>
      <c r="E37" s="224" t="n">
        <v>41091</v>
      </c>
      <c r="F37" s="225" t="n">
        <v>0.23</v>
      </c>
      <c r="G37" s="225" t="n">
        <v>0.77</v>
      </c>
    </row>
    <row r="38" customFormat="false" ht="14.25" hidden="false" customHeight="false" outlineLevel="0" collapsed="false">
      <c r="A38" s="211" t="n">
        <v>560065</v>
      </c>
      <c r="B38" s="167" t="s">
        <v>346</v>
      </c>
      <c r="C38" s="222" t="n">
        <v>3092</v>
      </c>
      <c r="D38" s="223" t="n">
        <v>13413</v>
      </c>
      <c r="E38" s="224" t="n">
        <v>16505</v>
      </c>
      <c r="F38" s="225" t="n">
        <v>0.19</v>
      </c>
      <c r="G38" s="225" t="n">
        <v>0.81</v>
      </c>
    </row>
    <row r="39" customFormat="false" ht="14.25" hidden="false" customHeight="false" outlineLevel="0" collapsed="false">
      <c r="A39" s="211" t="n">
        <v>560066</v>
      </c>
      <c r="B39" s="167" t="s">
        <v>347</v>
      </c>
      <c r="C39" s="222" t="n">
        <v>2370</v>
      </c>
      <c r="D39" s="223" t="n">
        <v>9254</v>
      </c>
      <c r="E39" s="224" t="n">
        <v>11624</v>
      </c>
      <c r="F39" s="225" t="n">
        <v>0.2</v>
      </c>
      <c r="G39" s="225" t="n">
        <v>0.8</v>
      </c>
    </row>
    <row r="40" customFormat="false" ht="14.25" hidden="false" customHeight="false" outlineLevel="0" collapsed="false">
      <c r="A40" s="211" t="n">
        <v>560067</v>
      </c>
      <c r="B40" s="167" t="s">
        <v>348</v>
      </c>
      <c r="C40" s="222" t="n">
        <v>6940</v>
      </c>
      <c r="D40" s="223" t="n">
        <v>22143</v>
      </c>
      <c r="E40" s="224" t="n">
        <v>29083</v>
      </c>
      <c r="F40" s="225" t="n">
        <v>0.24</v>
      </c>
      <c r="G40" s="225" t="n">
        <v>0.76</v>
      </c>
    </row>
    <row r="41" customFormat="false" ht="14.25" hidden="false" customHeight="false" outlineLevel="0" collapsed="false">
      <c r="A41" s="211" t="n">
        <v>560068</v>
      </c>
      <c r="B41" s="167" t="s">
        <v>349</v>
      </c>
      <c r="C41" s="222" t="n">
        <v>7484</v>
      </c>
      <c r="D41" s="223" t="n">
        <v>25618</v>
      </c>
      <c r="E41" s="224" t="n">
        <v>33102</v>
      </c>
      <c r="F41" s="225" t="n">
        <v>0.23</v>
      </c>
      <c r="G41" s="225" t="n">
        <v>0.77</v>
      </c>
    </row>
    <row r="42" customFormat="false" ht="14.25" hidden="false" customHeight="false" outlineLevel="0" collapsed="false">
      <c r="A42" s="211" t="n">
        <v>560069</v>
      </c>
      <c r="B42" s="167" t="s">
        <v>350</v>
      </c>
      <c r="C42" s="222" t="n">
        <v>4439</v>
      </c>
      <c r="D42" s="223" t="n">
        <v>15988</v>
      </c>
      <c r="E42" s="224" t="n">
        <v>20427</v>
      </c>
      <c r="F42" s="225" t="n">
        <v>0.22</v>
      </c>
      <c r="G42" s="225" t="n">
        <v>0.78</v>
      </c>
    </row>
    <row r="43" customFormat="false" ht="14.25" hidden="false" customHeight="false" outlineLevel="0" collapsed="false">
      <c r="A43" s="211" t="n">
        <v>560070</v>
      </c>
      <c r="B43" s="167" t="s">
        <v>351</v>
      </c>
      <c r="C43" s="222" t="n">
        <v>17651</v>
      </c>
      <c r="D43" s="223" t="n">
        <v>55529</v>
      </c>
      <c r="E43" s="224" t="n">
        <v>73180</v>
      </c>
      <c r="F43" s="225" t="n">
        <v>0.24</v>
      </c>
      <c r="G43" s="225" t="n">
        <v>0.76</v>
      </c>
    </row>
    <row r="44" customFormat="false" ht="14.25" hidden="false" customHeight="false" outlineLevel="0" collapsed="false">
      <c r="A44" s="211" t="n">
        <v>560071</v>
      </c>
      <c r="B44" s="167" t="s">
        <v>352</v>
      </c>
      <c r="C44" s="222" t="n">
        <v>6035</v>
      </c>
      <c r="D44" s="223" t="n">
        <v>18284</v>
      </c>
      <c r="E44" s="224" t="n">
        <v>24319</v>
      </c>
      <c r="F44" s="225" t="n">
        <v>0.25</v>
      </c>
      <c r="G44" s="225" t="n">
        <v>0.75</v>
      </c>
    </row>
    <row r="45" customFormat="false" ht="14.25" hidden="false" customHeight="false" outlineLevel="0" collapsed="false">
      <c r="A45" s="211" t="n">
        <v>560072</v>
      </c>
      <c r="B45" s="167" t="s">
        <v>353</v>
      </c>
      <c r="C45" s="222" t="n">
        <v>5460</v>
      </c>
      <c r="D45" s="223" t="n">
        <v>20020</v>
      </c>
      <c r="E45" s="224" t="n">
        <v>25480</v>
      </c>
      <c r="F45" s="225" t="n">
        <v>0.21</v>
      </c>
      <c r="G45" s="225" t="n">
        <v>0.79</v>
      </c>
    </row>
    <row r="46" customFormat="false" ht="14.25" hidden="false" customHeight="false" outlineLevel="0" collapsed="false">
      <c r="A46" s="211" t="n">
        <v>560073</v>
      </c>
      <c r="B46" s="167" t="s">
        <v>354</v>
      </c>
      <c r="C46" s="222" t="n">
        <v>2304</v>
      </c>
      <c r="D46" s="223" t="n">
        <v>11258</v>
      </c>
      <c r="E46" s="224" t="n">
        <v>13562</v>
      </c>
      <c r="F46" s="225" t="n">
        <v>0.17</v>
      </c>
      <c r="G46" s="225" t="n">
        <v>0.83</v>
      </c>
    </row>
    <row r="47" customFormat="false" ht="14.25" hidden="false" customHeight="false" outlineLevel="0" collapsed="false">
      <c r="A47" s="211" t="n">
        <v>560074</v>
      </c>
      <c r="B47" s="167" t="s">
        <v>355</v>
      </c>
      <c r="C47" s="222" t="n">
        <v>5345</v>
      </c>
      <c r="D47" s="223" t="n">
        <v>17443</v>
      </c>
      <c r="E47" s="224" t="n">
        <v>22788</v>
      </c>
      <c r="F47" s="225" t="n">
        <v>0.23</v>
      </c>
      <c r="G47" s="225" t="n">
        <v>0.77</v>
      </c>
    </row>
    <row r="48" customFormat="false" ht="14.25" hidden="false" customHeight="false" outlineLevel="0" collapsed="false">
      <c r="A48" s="211" t="n">
        <v>560075</v>
      </c>
      <c r="B48" s="167" t="s">
        <v>356</v>
      </c>
      <c r="C48" s="222" t="n">
        <v>9043</v>
      </c>
      <c r="D48" s="223" t="n">
        <v>29905</v>
      </c>
      <c r="E48" s="224" t="n">
        <v>38948</v>
      </c>
      <c r="F48" s="225" t="n">
        <v>0.23</v>
      </c>
      <c r="G48" s="225" t="n">
        <v>0.77</v>
      </c>
    </row>
    <row r="49" customFormat="false" ht="14.25" hidden="false" customHeight="false" outlineLevel="0" collapsed="false">
      <c r="A49" s="211" t="n">
        <v>560076</v>
      </c>
      <c r="B49" s="167" t="s">
        <v>357</v>
      </c>
      <c r="C49" s="222" t="n">
        <v>2689</v>
      </c>
      <c r="D49" s="223" t="n">
        <v>9295</v>
      </c>
      <c r="E49" s="224" t="n">
        <v>11984</v>
      </c>
      <c r="F49" s="225" t="n">
        <v>0.22</v>
      </c>
      <c r="G49" s="225" t="n">
        <v>0.78</v>
      </c>
    </row>
    <row r="50" customFormat="false" ht="14.25" hidden="false" customHeight="false" outlineLevel="0" collapsed="false">
      <c r="A50" s="211" t="n">
        <v>560077</v>
      </c>
      <c r="B50" s="167" t="s">
        <v>358</v>
      </c>
      <c r="C50" s="222" t="n">
        <v>2270</v>
      </c>
      <c r="D50" s="223" t="n">
        <v>11000</v>
      </c>
      <c r="E50" s="224" t="n">
        <v>13270</v>
      </c>
      <c r="F50" s="225" t="n">
        <v>0.17</v>
      </c>
      <c r="G50" s="225" t="n">
        <v>0.83</v>
      </c>
    </row>
    <row r="51" customFormat="false" ht="14.25" hidden="false" customHeight="false" outlineLevel="0" collapsed="false">
      <c r="A51" s="211" t="n">
        <v>560078</v>
      </c>
      <c r="B51" s="167" t="s">
        <v>359</v>
      </c>
      <c r="C51" s="222" t="n">
        <v>11296</v>
      </c>
      <c r="D51" s="223" t="n">
        <v>34063</v>
      </c>
      <c r="E51" s="224" t="n">
        <v>45359</v>
      </c>
      <c r="F51" s="225" t="n">
        <v>0.25</v>
      </c>
      <c r="G51" s="225" t="n">
        <v>0.75</v>
      </c>
    </row>
    <row r="52" customFormat="false" ht="14.25" hidden="false" customHeight="false" outlineLevel="0" collapsed="false">
      <c r="A52" s="211" t="n">
        <v>560079</v>
      </c>
      <c r="B52" s="167" t="s">
        <v>408</v>
      </c>
      <c r="C52" s="222" t="n">
        <v>9690</v>
      </c>
      <c r="D52" s="223" t="n">
        <v>33792</v>
      </c>
      <c r="E52" s="224" t="n">
        <v>43482</v>
      </c>
      <c r="F52" s="225" t="n">
        <v>0.22</v>
      </c>
      <c r="G52" s="225" t="n">
        <v>0.78</v>
      </c>
    </row>
    <row r="53" customFormat="false" ht="14.25" hidden="false" customHeight="false" outlineLevel="0" collapsed="false">
      <c r="A53" s="211" t="n">
        <v>560080</v>
      </c>
      <c r="B53" s="167" t="s">
        <v>361</v>
      </c>
      <c r="C53" s="222" t="n">
        <v>5053</v>
      </c>
      <c r="D53" s="223" t="n">
        <v>17491</v>
      </c>
      <c r="E53" s="224" t="n">
        <v>22544</v>
      </c>
      <c r="F53" s="225" t="n">
        <v>0.22</v>
      </c>
      <c r="G53" s="225" t="n">
        <v>0.78</v>
      </c>
    </row>
    <row r="54" customFormat="false" ht="14.25" hidden="false" customHeight="false" outlineLevel="0" collapsed="false">
      <c r="A54" s="211" t="n">
        <v>560081</v>
      </c>
      <c r="B54" s="167" t="s">
        <v>362</v>
      </c>
      <c r="C54" s="222" t="n">
        <v>6576</v>
      </c>
      <c r="D54" s="223" t="n">
        <v>20370</v>
      </c>
      <c r="E54" s="224" t="n">
        <v>26946</v>
      </c>
      <c r="F54" s="225" t="n">
        <v>0.24</v>
      </c>
      <c r="G54" s="225" t="n">
        <v>0.76</v>
      </c>
    </row>
    <row r="55" customFormat="false" ht="14.25" hidden="false" customHeight="false" outlineLevel="0" collapsed="false">
      <c r="A55" s="211" t="n">
        <v>560082</v>
      </c>
      <c r="B55" s="167" t="s">
        <v>363</v>
      </c>
      <c r="C55" s="222" t="n">
        <v>3733</v>
      </c>
      <c r="D55" s="223" t="n">
        <v>15903</v>
      </c>
      <c r="E55" s="224" t="n">
        <v>19636</v>
      </c>
      <c r="F55" s="225" t="n">
        <v>0.19</v>
      </c>
      <c r="G55" s="225" t="n">
        <v>0.81</v>
      </c>
    </row>
    <row r="56" customFormat="false" ht="14.25" hidden="false" customHeight="false" outlineLevel="0" collapsed="false">
      <c r="A56" s="211" t="n">
        <v>560083</v>
      </c>
      <c r="B56" s="167" t="s">
        <v>364</v>
      </c>
      <c r="C56" s="222" t="n">
        <v>3371</v>
      </c>
      <c r="D56" s="223" t="n">
        <v>14356</v>
      </c>
      <c r="E56" s="224" t="n">
        <v>17727</v>
      </c>
      <c r="F56" s="225" t="n">
        <v>0.19</v>
      </c>
      <c r="G56" s="225" t="n">
        <v>0.81</v>
      </c>
    </row>
    <row r="57" customFormat="false" ht="14.25" hidden="false" customHeight="false" outlineLevel="0" collapsed="false">
      <c r="A57" s="211" t="n">
        <v>560084</v>
      </c>
      <c r="B57" s="167" t="s">
        <v>365</v>
      </c>
      <c r="C57" s="222" t="n">
        <v>7598</v>
      </c>
      <c r="D57" s="223" t="n">
        <v>21675</v>
      </c>
      <c r="E57" s="224" t="n">
        <v>29273</v>
      </c>
      <c r="F57" s="225" t="n">
        <v>0.26</v>
      </c>
      <c r="G57" s="225" t="n">
        <v>0.74</v>
      </c>
    </row>
    <row r="58" customFormat="false" ht="25.5" hidden="false" customHeight="false" outlineLevel="0" collapsed="false">
      <c r="A58" s="211" t="n">
        <v>560085</v>
      </c>
      <c r="B58" s="167" t="s">
        <v>366</v>
      </c>
      <c r="C58" s="222" t="n">
        <v>434</v>
      </c>
      <c r="D58" s="223" t="n">
        <v>9272</v>
      </c>
      <c r="E58" s="224" t="n">
        <v>9706</v>
      </c>
      <c r="F58" s="225" t="n">
        <v>0.04</v>
      </c>
      <c r="G58" s="225" t="n">
        <v>0.96</v>
      </c>
    </row>
    <row r="59" customFormat="false" ht="25.5" hidden="false" customHeight="false" outlineLevel="0" collapsed="false">
      <c r="A59" s="211" t="n">
        <v>560086</v>
      </c>
      <c r="B59" s="167" t="s">
        <v>367</v>
      </c>
      <c r="C59" s="222" t="n">
        <v>676</v>
      </c>
      <c r="D59" s="223" t="n">
        <v>18344</v>
      </c>
      <c r="E59" s="224" t="n">
        <v>19020</v>
      </c>
      <c r="F59" s="225" t="n">
        <v>0.04</v>
      </c>
      <c r="G59" s="225" t="n">
        <v>0.96</v>
      </c>
    </row>
    <row r="60" customFormat="false" ht="14.25" hidden="false" customHeight="false" outlineLevel="0" collapsed="false">
      <c r="A60" s="211" t="n">
        <v>560087</v>
      </c>
      <c r="B60" s="167" t="s">
        <v>368</v>
      </c>
      <c r="C60" s="222" t="n">
        <v>0</v>
      </c>
      <c r="D60" s="223" t="n">
        <v>23395</v>
      </c>
      <c r="E60" s="224" t="n">
        <v>23395</v>
      </c>
      <c r="F60" s="225" t="n">
        <v>0</v>
      </c>
      <c r="G60" s="225" t="n">
        <v>1</v>
      </c>
    </row>
    <row r="61" customFormat="false" ht="25.5" hidden="false" customHeight="false" outlineLevel="0" collapsed="false">
      <c r="A61" s="211" t="n">
        <v>560088</v>
      </c>
      <c r="B61" s="167" t="s">
        <v>369</v>
      </c>
      <c r="C61" s="222" t="n">
        <v>0</v>
      </c>
      <c r="D61" s="223" t="n">
        <v>5354</v>
      </c>
      <c r="E61" s="224" t="n">
        <v>5354</v>
      </c>
      <c r="F61" s="225" t="n">
        <v>0</v>
      </c>
      <c r="G61" s="225" t="n">
        <v>1</v>
      </c>
    </row>
    <row r="62" customFormat="false" ht="25.5" hidden="false" customHeight="false" outlineLevel="0" collapsed="false">
      <c r="A62" s="211" t="n">
        <v>560089</v>
      </c>
      <c r="B62" s="167" t="s">
        <v>370</v>
      </c>
      <c r="C62" s="222" t="n">
        <v>0</v>
      </c>
      <c r="D62" s="223" t="n">
        <v>3581</v>
      </c>
      <c r="E62" s="224" t="n">
        <v>3581</v>
      </c>
      <c r="F62" s="225" t="n">
        <v>0</v>
      </c>
      <c r="G62" s="225" t="n">
        <v>1</v>
      </c>
    </row>
    <row r="63" customFormat="false" ht="25.5" hidden="false" customHeight="false" outlineLevel="0" collapsed="false">
      <c r="A63" s="211" t="n">
        <v>560096</v>
      </c>
      <c r="B63" s="167" t="s">
        <v>371</v>
      </c>
      <c r="C63" s="222" t="n">
        <v>45</v>
      </c>
      <c r="D63" s="223" t="n">
        <v>562</v>
      </c>
      <c r="E63" s="224" t="n">
        <v>607</v>
      </c>
      <c r="F63" s="225" t="n">
        <v>0.07</v>
      </c>
      <c r="G63" s="225" t="n">
        <v>0.93</v>
      </c>
    </row>
    <row r="64" customFormat="false" ht="14.25" hidden="false" customHeight="false" outlineLevel="0" collapsed="false">
      <c r="A64" s="211" t="n">
        <v>560098</v>
      </c>
      <c r="B64" s="167" t="s">
        <v>372</v>
      </c>
      <c r="C64" s="222" t="n">
        <v>1</v>
      </c>
      <c r="D64" s="223" t="n">
        <v>6041</v>
      </c>
      <c r="E64" s="224" t="n">
        <v>6042</v>
      </c>
      <c r="F64" s="225" t="n">
        <v>0</v>
      </c>
      <c r="G64" s="225" t="n">
        <v>1</v>
      </c>
    </row>
    <row r="65" customFormat="false" ht="25.5" hidden="false" customHeight="false" outlineLevel="0" collapsed="false">
      <c r="A65" s="211" t="n">
        <v>560099</v>
      </c>
      <c r="B65" s="167" t="s">
        <v>373</v>
      </c>
      <c r="C65" s="222" t="n">
        <v>168</v>
      </c>
      <c r="D65" s="223" t="n">
        <v>2513</v>
      </c>
      <c r="E65" s="224" t="n">
        <v>2681</v>
      </c>
      <c r="F65" s="225" t="n">
        <v>0.06</v>
      </c>
      <c r="G65" s="225" t="n">
        <v>0.94</v>
      </c>
    </row>
    <row r="66" customFormat="false" ht="38.25" hidden="false" customHeight="false" outlineLevel="0" collapsed="false">
      <c r="A66" s="211" t="n">
        <v>560101</v>
      </c>
      <c r="B66" s="167" t="s">
        <v>374</v>
      </c>
      <c r="C66" s="222" t="n">
        <v>0</v>
      </c>
      <c r="D66" s="223" t="n">
        <v>10413</v>
      </c>
      <c r="E66" s="224" t="n">
        <v>10413</v>
      </c>
      <c r="F66" s="225" t="n">
        <v>0</v>
      </c>
      <c r="G66" s="225" t="n">
        <v>1</v>
      </c>
    </row>
    <row r="67" customFormat="false" ht="38.25" hidden="false" customHeight="false" outlineLevel="0" collapsed="false">
      <c r="A67" s="211" t="n">
        <v>560206</v>
      </c>
      <c r="B67" s="167" t="s">
        <v>325</v>
      </c>
      <c r="C67" s="222" t="n">
        <v>241</v>
      </c>
      <c r="D67" s="223" t="n">
        <v>75400</v>
      </c>
      <c r="E67" s="224" t="n">
        <v>75641</v>
      </c>
      <c r="F67" s="225" t="n">
        <v>0</v>
      </c>
      <c r="G67" s="225" t="n">
        <v>1</v>
      </c>
    </row>
    <row r="68" s="137" customFormat="true" ht="14.25" hidden="false" customHeight="false" outlineLevel="0" collapsed="false">
      <c r="A68" s="226"/>
      <c r="B68" s="227" t="s">
        <v>292</v>
      </c>
      <c r="C68" s="228" t="n">
        <v>425662</v>
      </c>
      <c r="D68" s="228" t="n">
        <v>1502102</v>
      </c>
      <c r="E68" s="228" t="n">
        <v>1927764</v>
      </c>
      <c r="F68" s="229" t="n">
        <v>0.2208</v>
      </c>
      <c r="G68" s="229" t="n">
        <v>0.7792</v>
      </c>
    </row>
  </sheetData>
  <mergeCells count="2">
    <mergeCell ref="D1:G1"/>
    <mergeCell ref="A2: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230" width="12.56"/>
    <col collapsed="false" customWidth="true" hidden="false" outlineLevel="0" max="9" min="9" style="137" width="9.41"/>
    <col collapsed="false" customWidth="true" hidden="false" outlineLevel="0" max="10" min="10" style="137" width="11.99"/>
    <col collapsed="false" customWidth="true" hidden="false" outlineLevel="0" max="11" min="11" style="137" width="9.7"/>
    <col collapsed="false" customWidth="true" hidden="false" outlineLevel="0" max="12" min="12" style="137" width="8.85"/>
    <col collapsed="false" customWidth="true" hidden="false" outlineLevel="0" max="13" min="13" style="231" width="10.28"/>
    <col collapsed="false" customWidth="true" hidden="false" outlineLevel="0" max="14" min="14" style="231" width="8.99"/>
    <col collapsed="false" customWidth="true" hidden="false" outlineLevel="0" max="15" min="15" style="137" width="12.56"/>
  </cols>
  <sheetData>
    <row r="1" customFormat="false" ht="28.5" hidden="false" customHeight="true" outlineLevel="0" collapsed="false">
      <c r="A1" s="200"/>
      <c r="B1" s="137"/>
      <c r="C1" s="137"/>
      <c r="D1" s="137"/>
      <c r="E1" s="137"/>
      <c r="K1" s="23" t="s">
        <v>416</v>
      </c>
      <c r="L1" s="23"/>
      <c r="M1" s="23"/>
      <c r="N1" s="23"/>
      <c r="O1" s="23"/>
    </row>
    <row r="2" customFormat="false" ht="18" hidden="false" customHeight="true" outlineLevel="0" collapsed="false">
      <c r="A2" s="205" t="s">
        <v>4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</row>
    <row r="3" s="233" customFormat="true" ht="37.5" hidden="false" customHeight="true" outlineLevel="0" collapsed="false">
      <c r="A3" s="232" t="s">
        <v>418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68.25" hidden="false" customHeight="true" outlineLevel="0" collapsed="false">
      <c r="A4" s="210" t="s">
        <v>378</v>
      </c>
      <c r="B4" s="210" t="s">
        <v>397</v>
      </c>
      <c r="C4" s="234" t="s">
        <v>419</v>
      </c>
      <c r="D4" s="234"/>
      <c r="E4" s="209" t="s">
        <v>420</v>
      </c>
      <c r="F4" s="209"/>
      <c r="G4" s="235" t="s">
        <v>421</v>
      </c>
      <c r="H4" s="235"/>
      <c r="I4" s="236" t="s">
        <v>422</v>
      </c>
      <c r="J4" s="236"/>
      <c r="K4" s="237" t="s">
        <v>423</v>
      </c>
      <c r="L4" s="237"/>
      <c r="M4" s="238" t="s">
        <v>424</v>
      </c>
      <c r="N4" s="238"/>
      <c r="O4" s="237" t="s">
        <v>425</v>
      </c>
    </row>
    <row r="5" customFormat="false" ht="24" hidden="false" customHeight="false" outlineLevel="0" collapsed="false">
      <c r="A5" s="210"/>
      <c r="B5" s="210"/>
      <c r="C5" s="239" t="s">
        <v>426</v>
      </c>
      <c r="D5" s="239" t="s">
        <v>427</v>
      </c>
      <c r="E5" s="239" t="s">
        <v>426</v>
      </c>
      <c r="F5" s="239" t="s">
        <v>427</v>
      </c>
      <c r="G5" s="239" t="s">
        <v>426</v>
      </c>
      <c r="H5" s="239" t="s">
        <v>427</v>
      </c>
      <c r="I5" s="240" t="s">
        <v>426</v>
      </c>
      <c r="J5" s="240" t="s">
        <v>427</v>
      </c>
      <c r="K5" s="240" t="s">
        <v>426</v>
      </c>
      <c r="L5" s="240" t="s">
        <v>427</v>
      </c>
      <c r="M5" s="241" t="s">
        <v>426</v>
      </c>
      <c r="N5" s="242" t="s">
        <v>427</v>
      </c>
      <c r="O5" s="243" t="s">
        <v>428</v>
      </c>
    </row>
    <row r="6" customFormat="false" ht="25.5" hidden="false" customHeight="false" outlineLevel="0" collapsed="false">
      <c r="A6" s="211" t="n">
        <v>560002</v>
      </c>
      <c r="B6" s="167" t="s">
        <v>302</v>
      </c>
      <c r="C6" s="244" t="n">
        <v>2500</v>
      </c>
      <c r="D6" s="244" t="n">
        <v>0</v>
      </c>
      <c r="E6" s="244" t="n">
        <v>15868</v>
      </c>
      <c r="F6" s="244" t="n">
        <v>1</v>
      </c>
      <c r="G6" s="245" t="n">
        <v>0.1575</v>
      </c>
      <c r="H6" s="245" t="n">
        <v>0</v>
      </c>
      <c r="I6" s="246" t="n">
        <v>0.81</v>
      </c>
      <c r="J6" s="247" t="n">
        <v>0</v>
      </c>
      <c r="K6" s="213" t="n">
        <v>0.81</v>
      </c>
      <c r="L6" s="213" t="n">
        <v>0</v>
      </c>
      <c r="M6" s="248"/>
      <c r="N6" s="248"/>
      <c r="O6" s="249" t="n">
        <v>0.81</v>
      </c>
    </row>
    <row r="7" customFormat="false" ht="25.5" hidden="false" customHeight="false" outlineLevel="0" collapsed="false">
      <c r="A7" s="211" t="n">
        <v>560014</v>
      </c>
      <c r="B7" s="167" t="s">
        <v>407</v>
      </c>
      <c r="C7" s="244" t="n">
        <v>291</v>
      </c>
      <c r="D7" s="244" t="n">
        <v>4</v>
      </c>
      <c r="E7" s="244" t="n">
        <v>3578</v>
      </c>
      <c r="F7" s="244" t="n">
        <v>6</v>
      </c>
      <c r="G7" s="245" t="n">
        <v>0.0813</v>
      </c>
      <c r="H7" s="245" t="n">
        <v>0.6667</v>
      </c>
      <c r="I7" s="246" t="n">
        <v>0.4</v>
      </c>
      <c r="J7" s="247" t="n">
        <v>2</v>
      </c>
      <c r="K7" s="213" t="n">
        <v>0.4</v>
      </c>
      <c r="L7" s="213" t="n">
        <v>0</v>
      </c>
      <c r="M7" s="248"/>
      <c r="N7" s="248"/>
      <c r="O7" s="249" t="n">
        <v>0.4</v>
      </c>
    </row>
    <row r="8" customFormat="false" ht="14.25" hidden="false" customHeight="false" outlineLevel="0" collapsed="false">
      <c r="A8" s="211" t="n">
        <v>560017</v>
      </c>
      <c r="B8" s="167" t="s">
        <v>314</v>
      </c>
      <c r="C8" s="244" t="n">
        <v>12423</v>
      </c>
      <c r="D8" s="244" t="n">
        <v>3</v>
      </c>
      <c r="E8" s="244" t="n">
        <v>74764</v>
      </c>
      <c r="F8" s="244" t="n">
        <v>7</v>
      </c>
      <c r="G8" s="245" t="n">
        <v>0.1662</v>
      </c>
      <c r="H8" s="245" t="n">
        <v>0.4286</v>
      </c>
      <c r="I8" s="246" t="n">
        <v>0.86</v>
      </c>
      <c r="J8" s="247" t="n">
        <v>2</v>
      </c>
      <c r="K8" s="213" t="n">
        <v>0.86</v>
      </c>
      <c r="L8" s="213" t="n">
        <v>0</v>
      </c>
      <c r="M8" s="248"/>
      <c r="N8" s="248"/>
      <c r="O8" s="249" t="n">
        <v>0.86</v>
      </c>
    </row>
    <row r="9" customFormat="false" ht="14.25" hidden="false" customHeight="false" outlineLevel="0" collapsed="false">
      <c r="A9" s="211" t="n">
        <v>560019</v>
      </c>
      <c r="B9" s="167" t="s">
        <v>315</v>
      </c>
      <c r="C9" s="244" t="n">
        <v>16075</v>
      </c>
      <c r="D9" s="244" t="n">
        <v>571</v>
      </c>
      <c r="E9" s="244" t="n">
        <v>88223</v>
      </c>
      <c r="F9" s="244" t="n">
        <v>3436</v>
      </c>
      <c r="G9" s="245" t="n">
        <v>0.1822</v>
      </c>
      <c r="H9" s="245" t="n">
        <v>0.1662</v>
      </c>
      <c r="I9" s="246" t="n">
        <v>0.94</v>
      </c>
      <c r="J9" s="247" t="n">
        <v>0.9</v>
      </c>
      <c r="K9" s="213" t="n">
        <v>0.9</v>
      </c>
      <c r="L9" s="213" t="n">
        <v>0.04</v>
      </c>
      <c r="M9" s="248"/>
      <c r="N9" s="248"/>
      <c r="O9" s="249" t="n">
        <v>0.94</v>
      </c>
    </row>
    <row r="10" customFormat="false" ht="14.25" hidden="false" customHeight="false" outlineLevel="0" collapsed="false">
      <c r="A10" s="211" t="n">
        <v>560021</v>
      </c>
      <c r="B10" s="167" t="s">
        <v>316</v>
      </c>
      <c r="C10" s="244" t="n">
        <v>8658</v>
      </c>
      <c r="D10" s="244" t="n">
        <v>7912</v>
      </c>
      <c r="E10" s="244" t="n">
        <v>55475</v>
      </c>
      <c r="F10" s="244" t="n">
        <v>36676</v>
      </c>
      <c r="G10" s="245" t="n">
        <v>0.1561</v>
      </c>
      <c r="H10" s="245" t="n">
        <v>0.2157</v>
      </c>
      <c r="I10" s="246" t="n">
        <v>0.8</v>
      </c>
      <c r="J10" s="247" t="n">
        <v>1.18</v>
      </c>
      <c r="K10" s="213" t="n">
        <v>0.48</v>
      </c>
      <c r="L10" s="213" t="n">
        <v>0.47</v>
      </c>
      <c r="M10" s="248"/>
      <c r="N10" s="248"/>
      <c r="O10" s="249" t="n">
        <v>0.95</v>
      </c>
    </row>
    <row r="11" customFormat="false" ht="14.25" hidden="false" customHeight="false" outlineLevel="0" collapsed="false">
      <c r="A11" s="211" t="n">
        <v>560022</v>
      </c>
      <c r="B11" s="167" t="s">
        <v>317</v>
      </c>
      <c r="C11" s="244" t="n">
        <v>10710</v>
      </c>
      <c r="D11" s="244" t="n">
        <v>4698</v>
      </c>
      <c r="E11" s="244" t="n">
        <v>65462</v>
      </c>
      <c r="F11" s="244" t="n">
        <v>23420</v>
      </c>
      <c r="G11" s="245" t="n">
        <v>0.1636</v>
      </c>
      <c r="H11" s="245" t="n">
        <v>0.2006</v>
      </c>
      <c r="I11" s="246" t="n">
        <v>0.84</v>
      </c>
      <c r="J11" s="247" t="n">
        <v>1.1</v>
      </c>
      <c r="K11" s="213" t="n">
        <v>0.62</v>
      </c>
      <c r="L11" s="213" t="n">
        <v>0.29</v>
      </c>
      <c r="M11" s="248"/>
      <c r="N11" s="248"/>
      <c r="O11" s="249" t="n">
        <v>0.91</v>
      </c>
    </row>
    <row r="12" customFormat="false" ht="14.25" hidden="false" customHeight="false" outlineLevel="0" collapsed="false">
      <c r="A12" s="211" t="n">
        <v>560024</v>
      </c>
      <c r="B12" s="167" t="s">
        <v>318</v>
      </c>
      <c r="C12" s="244" t="n">
        <v>280</v>
      </c>
      <c r="D12" s="244" t="n">
        <v>27650</v>
      </c>
      <c r="E12" s="244" t="n">
        <v>2647</v>
      </c>
      <c r="F12" s="244" t="n">
        <v>49221</v>
      </c>
      <c r="G12" s="245" t="n">
        <v>0.1058</v>
      </c>
      <c r="H12" s="245" t="n">
        <v>0.5618</v>
      </c>
      <c r="I12" s="246" t="n">
        <v>0.53</v>
      </c>
      <c r="J12" s="247" t="n">
        <v>2</v>
      </c>
      <c r="K12" s="213" t="n">
        <v>0.03</v>
      </c>
      <c r="L12" s="213" t="n">
        <v>1.9</v>
      </c>
      <c r="M12" s="248"/>
      <c r="N12" s="248"/>
      <c r="O12" s="249" t="n">
        <v>1.93</v>
      </c>
    </row>
    <row r="13" customFormat="false" ht="25.5" hidden="false" customHeight="false" outlineLevel="0" collapsed="false">
      <c r="A13" s="211" t="n">
        <v>560026</v>
      </c>
      <c r="B13" s="167" t="s">
        <v>319</v>
      </c>
      <c r="C13" s="244" t="n">
        <v>13819</v>
      </c>
      <c r="D13" s="244" t="n">
        <v>3513</v>
      </c>
      <c r="E13" s="244" t="n">
        <v>92160</v>
      </c>
      <c r="F13" s="244" t="n">
        <v>18254</v>
      </c>
      <c r="G13" s="245" t="n">
        <v>0.1499</v>
      </c>
      <c r="H13" s="245" t="n">
        <v>0.1925</v>
      </c>
      <c r="I13" s="246" t="n">
        <v>0.77</v>
      </c>
      <c r="J13" s="247" t="n">
        <v>1.05</v>
      </c>
      <c r="K13" s="213" t="n">
        <v>0.64</v>
      </c>
      <c r="L13" s="213" t="n">
        <v>0.18</v>
      </c>
      <c r="M13" s="248"/>
      <c r="N13" s="248"/>
      <c r="O13" s="249" t="n">
        <v>0.82</v>
      </c>
    </row>
    <row r="14" customFormat="false" ht="14.25" hidden="false" customHeight="false" outlineLevel="0" collapsed="false">
      <c r="A14" s="211" t="n">
        <v>560032</v>
      </c>
      <c r="B14" s="167" t="s">
        <v>320</v>
      </c>
      <c r="C14" s="244" t="n">
        <v>2373</v>
      </c>
      <c r="D14" s="244" t="n">
        <v>0</v>
      </c>
      <c r="E14" s="244" t="n">
        <v>21045</v>
      </c>
      <c r="F14" s="244" t="n">
        <v>0</v>
      </c>
      <c r="G14" s="245" t="n">
        <v>0.1128</v>
      </c>
      <c r="H14" s="245" t="n">
        <v>0</v>
      </c>
      <c r="I14" s="246" t="n">
        <v>0.57</v>
      </c>
      <c r="J14" s="247" t="n">
        <v>0</v>
      </c>
      <c r="K14" s="213" t="n">
        <v>0.57</v>
      </c>
      <c r="L14" s="213" t="n">
        <v>0</v>
      </c>
      <c r="M14" s="248"/>
      <c r="N14" s="248"/>
      <c r="O14" s="249" t="n">
        <v>0.57</v>
      </c>
    </row>
    <row r="15" customFormat="false" ht="14.25" hidden="false" customHeight="false" outlineLevel="0" collapsed="false">
      <c r="A15" s="211" t="n">
        <v>560033</v>
      </c>
      <c r="B15" s="167" t="s">
        <v>321</v>
      </c>
      <c r="C15" s="244" t="n">
        <v>6831</v>
      </c>
      <c r="D15" s="244" t="n">
        <v>0</v>
      </c>
      <c r="E15" s="244" t="n">
        <v>38531</v>
      </c>
      <c r="F15" s="244" t="n">
        <v>1</v>
      </c>
      <c r="G15" s="245" t="n">
        <v>0.1773</v>
      </c>
      <c r="H15" s="245" t="n">
        <v>0</v>
      </c>
      <c r="I15" s="246" t="n">
        <v>0.92</v>
      </c>
      <c r="J15" s="247" t="n">
        <v>0</v>
      </c>
      <c r="K15" s="213" t="n">
        <v>0.92</v>
      </c>
      <c r="L15" s="213" t="n">
        <v>0</v>
      </c>
      <c r="M15" s="248"/>
      <c r="N15" s="248"/>
      <c r="O15" s="249" t="n">
        <v>0.92</v>
      </c>
    </row>
    <row r="16" customFormat="false" ht="14.25" hidden="false" customHeight="false" outlineLevel="0" collapsed="false">
      <c r="A16" s="211" t="n">
        <v>560034</v>
      </c>
      <c r="B16" s="167" t="s">
        <v>322</v>
      </c>
      <c r="C16" s="244" t="n">
        <v>12002</v>
      </c>
      <c r="D16" s="244" t="n">
        <v>0</v>
      </c>
      <c r="E16" s="244" t="n">
        <v>38433</v>
      </c>
      <c r="F16" s="244" t="n">
        <v>3</v>
      </c>
      <c r="G16" s="245" t="n">
        <v>0.3123</v>
      </c>
      <c r="H16" s="245" t="n">
        <v>0</v>
      </c>
      <c r="I16" s="246" t="n">
        <v>1.65</v>
      </c>
      <c r="J16" s="247" t="n">
        <v>0</v>
      </c>
      <c r="K16" s="213" t="n">
        <v>1.65</v>
      </c>
      <c r="L16" s="213" t="n">
        <v>0</v>
      </c>
      <c r="M16" s="248"/>
      <c r="N16" s="248"/>
      <c r="O16" s="249" t="n">
        <v>1.65</v>
      </c>
    </row>
    <row r="17" customFormat="false" ht="14.25" hidden="false" customHeight="false" outlineLevel="0" collapsed="false">
      <c r="A17" s="211" t="n">
        <v>560035</v>
      </c>
      <c r="B17" s="167" t="s">
        <v>323</v>
      </c>
      <c r="C17" s="244" t="n">
        <v>178</v>
      </c>
      <c r="D17" s="244" t="n">
        <v>2195</v>
      </c>
      <c r="E17" s="244" t="n">
        <v>2133</v>
      </c>
      <c r="F17" s="244" t="n">
        <v>31237</v>
      </c>
      <c r="G17" s="245" t="n">
        <v>0.0835</v>
      </c>
      <c r="H17" s="245" t="n">
        <v>0.0703</v>
      </c>
      <c r="I17" s="246" t="n">
        <v>0.41</v>
      </c>
      <c r="J17" s="247" t="n">
        <v>0.36</v>
      </c>
      <c r="K17" s="213" t="n">
        <v>0.02</v>
      </c>
      <c r="L17" s="213" t="n">
        <v>0.34</v>
      </c>
      <c r="M17" s="248"/>
      <c r="N17" s="248"/>
      <c r="O17" s="249" t="n">
        <v>0.36</v>
      </c>
    </row>
    <row r="18" customFormat="false" ht="14.25" hidden="false" customHeight="false" outlineLevel="0" collapsed="false">
      <c r="A18" s="211" t="n">
        <v>560036</v>
      </c>
      <c r="B18" s="167" t="s">
        <v>324</v>
      </c>
      <c r="C18" s="244" t="n">
        <v>7769</v>
      </c>
      <c r="D18" s="244" t="n">
        <v>2917</v>
      </c>
      <c r="E18" s="244" t="n">
        <v>48200</v>
      </c>
      <c r="F18" s="244" t="n">
        <v>10560</v>
      </c>
      <c r="G18" s="245" t="n">
        <v>0.1612</v>
      </c>
      <c r="H18" s="245" t="n">
        <v>0.2762</v>
      </c>
      <c r="I18" s="246" t="n">
        <v>0.83</v>
      </c>
      <c r="J18" s="247" t="n">
        <v>1.53</v>
      </c>
      <c r="K18" s="213" t="n">
        <v>0.68</v>
      </c>
      <c r="L18" s="213" t="n">
        <v>0.28</v>
      </c>
      <c r="M18" s="248"/>
      <c r="N18" s="248"/>
      <c r="O18" s="249" t="n">
        <v>0.96</v>
      </c>
    </row>
    <row r="19" customFormat="false" ht="25.5" hidden="false" customHeight="false" outlineLevel="0" collapsed="false">
      <c r="A19" s="211" t="n">
        <v>560041</v>
      </c>
      <c r="B19" s="167" t="s">
        <v>326</v>
      </c>
      <c r="C19" s="244" t="n">
        <v>54</v>
      </c>
      <c r="D19" s="244" t="n">
        <v>1574</v>
      </c>
      <c r="E19" s="244" t="n">
        <v>1804</v>
      </c>
      <c r="F19" s="244" t="n">
        <v>19181</v>
      </c>
      <c r="G19" s="245" t="n">
        <v>0.0299</v>
      </c>
      <c r="H19" s="245" t="n">
        <v>0.0821</v>
      </c>
      <c r="I19" s="246" t="n">
        <v>0.12</v>
      </c>
      <c r="J19" s="247" t="n">
        <v>0.43</v>
      </c>
      <c r="K19" s="213" t="n">
        <v>0.01</v>
      </c>
      <c r="L19" s="213" t="n">
        <v>0.39</v>
      </c>
      <c r="M19" s="248"/>
      <c r="N19" s="248"/>
      <c r="O19" s="249" t="n">
        <v>0.4</v>
      </c>
    </row>
    <row r="20" customFormat="false" ht="14.25" hidden="false" customHeight="false" outlineLevel="0" collapsed="false">
      <c r="A20" s="211" t="n">
        <v>560043</v>
      </c>
      <c r="B20" s="167" t="s">
        <v>327</v>
      </c>
      <c r="C20" s="244" t="n">
        <v>1020</v>
      </c>
      <c r="D20" s="244" t="n">
        <v>972</v>
      </c>
      <c r="E20" s="244" t="n">
        <v>21420</v>
      </c>
      <c r="F20" s="244" t="n">
        <v>5254</v>
      </c>
      <c r="G20" s="245" t="n">
        <v>0.0476</v>
      </c>
      <c r="H20" s="245" t="n">
        <v>0.185</v>
      </c>
      <c r="I20" s="246" t="n">
        <v>0.21</v>
      </c>
      <c r="J20" s="247" t="n">
        <v>1.01</v>
      </c>
      <c r="K20" s="213" t="n">
        <v>0.17</v>
      </c>
      <c r="L20" s="213" t="n">
        <v>0.2</v>
      </c>
      <c r="M20" s="248"/>
      <c r="N20" s="248"/>
      <c r="O20" s="249" t="n">
        <v>0.37</v>
      </c>
    </row>
    <row r="21" customFormat="false" ht="14.25" hidden="false" customHeight="false" outlineLevel="0" collapsed="false">
      <c r="A21" s="211" t="n">
        <v>560045</v>
      </c>
      <c r="B21" s="167" t="s">
        <v>394</v>
      </c>
      <c r="C21" s="244" t="n">
        <v>418</v>
      </c>
      <c r="D21" s="244" t="n">
        <v>74</v>
      </c>
      <c r="E21" s="244" t="n">
        <v>19628</v>
      </c>
      <c r="F21" s="244" t="n">
        <v>5825</v>
      </c>
      <c r="G21" s="245" t="n">
        <v>0.0213</v>
      </c>
      <c r="H21" s="245" t="n">
        <v>0.0127</v>
      </c>
      <c r="I21" s="246" t="n">
        <v>0.07</v>
      </c>
      <c r="J21" s="247" t="n">
        <v>0.03</v>
      </c>
      <c r="K21" s="213" t="n">
        <v>0.05</v>
      </c>
      <c r="L21" s="213" t="n">
        <v>0.01</v>
      </c>
      <c r="M21" s="248"/>
      <c r="N21" s="248"/>
      <c r="O21" s="249" t="n">
        <v>0.06</v>
      </c>
    </row>
    <row r="22" customFormat="false" ht="14.25" hidden="false" customHeight="false" outlineLevel="0" collapsed="false">
      <c r="A22" s="211" t="n">
        <v>560047</v>
      </c>
      <c r="B22" s="167" t="s">
        <v>329</v>
      </c>
      <c r="C22" s="244" t="n">
        <v>1395</v>
      </c>
      <c r="D22" s="244" t="n">
        <v>279</v>
      </c>
      <c r="E22" s="244" t="n">
        <v>30134</v>
      </c>
      <c r="F22" s="244" t="n">
        <v>8350</v>
      </c>
      <c r="G22" s="245" t="n">
        <v>0.0463</v>
      </c>
      <c r="H22" s="245" t="n">
        <v>0.0334</v>
      </c>
      <c r="I22" s="246" t="n">
        <v>0.21</v>
      </c>
      <c r="J22" s="247" t="n">
        <v>0.15</v>
      </c>
      <c r="K22" s="213" t="n">
        <v>0.16</v>
      </c>
      <c r="L22" s="213" t="n">
        <v>0.03</v>
      </c>
      <c r="M22" s="248"/>
      <c r="N22" s="248"/>
      <c r="O22" s="249" t="n">
        <v>0.19</v>
      </c>
    </row>
    <row r="23" customFormat="false" ht="14.25" hidden="false" customHeight="false" outlineLevel="0" collapsed="false">
      <c r="A23" s="211" t="n">
        <v>560049</v>
      </c>
      <c r="B23" s="167" t="s">
        <v>330</v>
      </c>
      <c r="C23" s="244" t="n">
        <v>9191</v>
      </c>
      <c r="D23" s="244" t="n">
        <v>696</v>
      </c>
      <c r="E23" s="244" t="n">
        <v>33545</v>
      </c>
      <c r="F23" s="244" t="n">
        <v>11866</v>
      </c>
      <c r="G23" s="245" t="n">
        <v>0.274</v>
      </c>
      <c r="H23" s="245" t="n">
        <v>0.0587</v>
      </c>
      <c r="I23" s="246" t="n">
        <v>1.44</v>
      </c>
      <c r="J23" s="247" t="n">
        <v>0.29</v>
      </c>
      <c r="K23" s="213" t="n">
        <v>1.07</v>
      </c>
      <c r="L23" s="213" t="n">
        <v>0.08</v>
      </c>
      <c r="M23" s="248"/>
      <c r="N23" s="248"/>
      <c r="O23" s="249" t="n">
        <v>1.15</v>
      </c>
    </row>
    <row r="24" customFormat="false" ht="14.25" hidden="false" customHeight="false" outlineLevel="0" collapsed="false">
      <c r="A24" s="211" t="n">
        <v>560050</v>
      </c>
      <c r="B24" s="167" t="s">
        <v>331</v>
      </c>
      <c r="C24" s="244" t="n">
        <v>3014</v>
      </c>
      <c r="D24" s="244" t="n">
        <v>541</v>
      </c>
      <c r="E24" s="244" t="n">
        <v>26667</v>
      </c>
      <c r="F24" s="244" t="n">
        <v>7511</v>
      </c>
      <c r="G24" s="245" t="n">
        <v>0.113</v>
      </c>
      <c r="H24" s="245" t="n">
        <v>0.072</v>
      </c>
      <c r="I24" s="246" t="n">
        <v>0.57</v>
      </c>
      <c r="J24" s="247" t="n">
        <v>0.37</v>
      </c>
      <c r="K24" s="213" t="n">
        <v>0.44</v>
      </c>
      <c r="L24" s="213" t="n">
        <v>0.08</v>
      </c>
      <c r="M24" s="248"/>
      <c r="N24" s="248"/>
      <c r="O24" s="249" t="n">
        <v>0.52</v>
      </c>
    </row>
    <row r="25" customFormat="false" ht="14.25" hidden="false" customHeight="false" outlineLevel="0" collapsed="false">
      <c r="A25" s="211" t="n">
        <v>560051</v>
      </c>
      <c r="B25" s="167" t="s">
        <v>332</v>
      </c>
      <c r="C25" s="244" t="n">
        <v>1711</v>
      </c>
      <c r="D25" s="244" t="n">
        <v>407</v>
      </c>
      <c r="E25" s="244" t="n">
        <v>22760</v>
      </c>
      <c r="F25" s="244" t="n">
        <v>6340</v>
      </c>
      <c r="G25" s="245" t="n">
        <v>0.0752</v>
      </c>
      <c r="H25" s="245" t="n">
        <v>0.0642</v>
      </c>
      <c r="I25" s="246" t="n">
        <v>0.36</v>
      </c>
      <c r="J25" s="247" t="n">
        <v>0.33</v>
      </c>
      <c r="K25" s="213" t="n">
        <v>0.28</v>
      </c>
      <c r="L25" s="213" t="n">
        <v>0.07</v>
      </c>
      <c r="M25" s="248"/>
      <c r="N25" s="248"/>
      <c r="O25" s="249" t="n">
        <v>0.35</v>
      </c>
    </row>
    <row r="26" customFormat="false" ht="14.25" hidden="false" customHeight="false" outlineLevel="0" collapsed="false">
      <c r="A26" s="211" t="n">
        <v>560052</v>
      </c>
      <c r="B26" s="167" t="s">
        <v>333</v>
      </c>
      <c r="C26" s="244" t="n">
        <v>1678</v>
      </c>
      <c r="D26" s="244" t="n">
        <v>229</v>
      </c>
      <c r="E26" s="244" t="n">
        <v>18452</v>
      </c>
      <c r="F26" s="244" t="n">
        <v>5679</v>
      </c>
      <c r="G26" s="245" t="n">
        <v>0.0909</v>
      </c>
      <c r="H26" s="245" t="n">
        <v>0.0403</v>
      </c>
      <c r="I26" s="246" t="n">
        <v>0.45</v>
      </c>
      <c r="J26" s="247" t="n">
        <v>0.19</v>
      </c>
      <c r="K26" s="213" t="n">
        <v>0.34</v>
      </c>
      <c r="L26" s="213" t="n">
        <v>0.05</v>
      </c>
      <c r="M26" s="248"/>
      <c r="N26" s="248"/>
      <c r="O26" s="249" t="n">
        <v>0.39</v>
      </c>
    </row>
    <row r="27" customFormat="false" ht="14.25" hidden="false" customHeight="false" outlineLevel="0" collapsed="false">
      <c r="A27" s="211" t="n">
        <v>560053</v>
      </c>
      <c r="B27" s="167" t="s">
        <v>334</v>
      </c>
      <c r="C27" s="244" t="n">
        <v>739</v>
      </c>
      <c r="D27" s="244" t="n">
        <v>237</v>
      </c>
      <c r="E27" s="244" t="n">
        <v>16665</v>
      </c>
      <c r="F27" s="244" t="n">
        <v>4984</v>
      </c>
      <c r="G27" s="245" t="n">
        <v>0.0443</v>
      </c>
      <c r="H27" s="245" t="n">
        <v>0.0476</v>
      </c>
      <c r="I27" s="246" t="n">
        <v>0.2</v>
      </c>
      <c r="J27" s="247" t="n">
        <v>0.23</v>
      </c>
      <c r="K27" s="213" t="n">
        <v>0.15</v>
      </c>
      <c r="L27" s="213" t="n">
        <v>0.05</v>
      </c>
      <c r="M27" s="248"/>
      <c r="N27" s="248"/>
      <c r="O27" s="249" t="n">
        <v>0.2</v>
      </c>
    </row>
    <row r="28" customFormat="false" ht="14.25" hidden="false" customHeight="false" outlineLevel="0" collapsed="false">
      <c r="A28" s="211" t="n">
        <v>560054</v>
      </c>
      <c r="B28" s="167" t="s">
        <v>335</v>
      </c>
      <c r="C28" s="244" t="n">
        <v>806</v>
      </c>
      <c r="D28" s="244" t="n">
        <v>99</v>
      </c>
      <c r="E28" s="244" t="n">
        <v>16372</v>
      </c>
      <c r="F28" s="244" t="n">
        <v>5512</v>
      </c>
      <c r="G28" s="245" t="n">
        <v>0.0492</v>
      </c>
      <c r="H28" s="245" t="n">
        <v>0.018</v>
      </c>
      <c r="I28" s="246" t="n">
        <v>0.22</v>
      </c>
      <c r="J28" s="247" t="n">
        <v>0.06</v>
      </c>
      <c r="K28" s="213" t="n">
        <v>0.17</v>
      </c>
      <c r="L28" s="213" t="n">
        <v>0.02</v>
      </c>
      <c r="M28" s="248"/>
      <c r="N28" s="248"/>
      <c r="O28" s="249" t="n">
        <v>0.19</v>
      </c>
    </row>
    <row r="29" customFormat="false" ht="14.25" hidden="false" customHeight="false" outlineLevel="0" collapsed="false">
      <c r="A29" s="211" t="n">
        <v>560055</v>
      </c>
      <c r="B29" s="167" t="s">
        <v>336</v>
      </c>
      <c r="C29" s="244" t="n">
        <v>1925</v>
      </c>
      <c r="D29" s="244" t="n">
        <v>121</v>
      </c>
      <c r="E29" s="244" t="n">
        <v>11795</v>
      </c>
      <c r="F29" s="244" t="n">
        <v>2987</v>
      </c>
      <c r="G29" s="245" t="n">
        <v>0.1632</v>
      </c>
      <c r="H29" s="245" t="n">
        <v>0.0405</v>
      </c>
      <c r="I29" s="246" t="n">
        <v>0.84</v>
      </c>
      <c r="J29" s="247" t="n">
        <v>0.19</v>
      </c>
      <c r="K29" s="213" t="n">
        <v>0.67</v>
      </c>
      <c r="L29" s="213" t="n">
        <v>0.04</v>
      </c>
      <c r="M29" s="248"/>
      <c r="N29" s="248"/>
      <c r="O29" s="249" t="n">
        <v>0.71</v>
      </c>
    </row>
    <row r="30" customFormat="false" ht="14.25" hidden="false" customHeight="false" outlineLevel="0" collapsed="false">
      <c r="A30" s="211" t="n">
        <v>560056</v>
      </c>
      <c r="B30" s="167" t="s">
        <v>337</v>
      </c>
      <c r="C30" s="244" t="n">
        <v>1294</v>
      </c>
      <c r="D30" s="244" t="n">
        <v>147</v>
      </c>
      <c r="E30" s="244" t="n">
        <v>15949</v>
      </c>
      <c r="F30" s="244" t="n">
        <v>3558</v>
      </c>
      <c r="G30" s="245" t="n">
        <v>0.0811</v>
      </c>
      <c r="H30" s="245" t="n">
        <v>0.0413</v>
      </c>
      <c r="I30" s="246" t="n">
        <v>0.4</v>
      </c>
      <c r="J30" s="247" t="n">
        <v>0.2</v>
      </c>
      <c r="K30" s="213" t="n">
        <v>0.33</v>
      </c>
      <c r="L30" s="213" t="n">
        <v>0.04</v>
      </c>
      <c r="M30" s="248"/>
      <c r="N30" s="248"/>
      <c r="O30" s="249" t="n">
        <v>0.37</v>
      </c>
    </row>
    <row r="31" customFormat="false" ht="14.25" hidden="false" customHeight="false" outlineLevel="0" collapsed="false">
      <c r="A31" s="211" t="n">
        <v>560057</v>
      </c>
      <c r="B31" s="167" t="s">
        <v>338</v>
      </c>
      <c r="C31" s="244" t="n">
        <v>1922</v>
      </c>
      <c r="D31" s="244" t="n">
        <v>514</v>
      </c>
      <c r="E31" s="244" t="n">
        <v>12817</v>
      </c>
      <c r="F31" s="244" t="n">
        <v>3445</v>
      </c>
      <c r="G31" s="245" t="n">
        <v>0.15</v>
      </c>
      <c r="H31" s="245" t="n">
        <v>0.1492</v>
      </c>
      <c r="I31" s="246" t="n">
        <v>0.77</v>
      </c>
      <c r="J31" s="247" t="n">
        <v>0.81</v>
      </c>
      <c r="K31" s="213" t="n">
        <v>0.61</v>
      </c>
      <c r="L31" s="213" t="n">
        <v>0.17</v>
      </c>
      <c r="M31" s="248"/>
      <c r="N31" s="248"/>
      <c r="O31" s="249" t="n">
        <v>0.78</v>
      </c>
    </row>
    <row r="32" customFormat="false" ht="14.25" hidden="false" customHeight="false" outlineLevel="0" collapsed="false">
      <c r="A32" s="211" t="n">
        <v>560058</v>
      </c>
      <c r="B32" s="167" t="s">
        <v>339</v>
      </c>
      <c r="C32" s="244" t="n">
        <v>548</v>
      </c>
      <c r="D32" s="244" t="n">
        <v>127</v>
      </c>
      <c r="E32" s="244" t="n">
        <v>34827</v>
      </c>
      <c r="F32" s="244" t="n">
        <v>9779</v>
      </c>
      <c r="G32" s="245" t="n">
        <v>0.0157</v>
      </c>
      <c r="H32" s="245" t="n">
        <v>0.013</v>
      </c>
      <c r="I32" s="246" t="n">
        <v>0.04</v>
      </c>
      <c r="J32" s="247" t="n">
        <v>0.04</v>
      </c>
      <c r="K32" s="213" t="n">
        <v>0.03</v>
      </c>
      <c r="L32" s="213" t="n">
        <v>0.01</v>
      </c>
      <c r="M32" s="248"/>
      <c r="N32" s="248"/>
      <c r="O32" s="249" t="n">
        <v>0.04</v>
      </c>
    </row>
    <row r="33" customFormat="false" ht="14.25" hidden="false" customHeight="false" outlineLevel="0" collapsed="false">
      <c r="A33" s="211" t="n">
        <v>560059</v>
      </c>
      <c r="B33" s="167" t="s">
        <v>340</v>
      </c>
      <c r="C33" s="244" t="n">
        <v>1279</v>
      </c>
      <c r="D33" s="244" t="n">
        <v>587</v>
      </c>
      <c r="E33" s="244" t="n">
        <v>10999</v>
      </c>
      <c r="F33" s="244" t="n">
        <v>2749</v>
      </c>
      <c r="G33" s="245" t="n">
        <v>0.1163</v>
      </c>
      <c r="H33" s="245" t="n">
        <v>0.2135</v>
      </c>
      <c r="I33" s="246" t="n">
        <v>0.59</v>
      </c>
      <c r="J33" s="247" t="n">
        <v>1.17</v>
      </c>
      <c r="K33" s="213" t="n">
        <v>0.47</v>
      </c>
      <c r="L33" s="213" t="n">
        <v>0.23</v>
      </c>
      <c r="M33" s="248"/>
      <c r="N33" s="248"/>
      <c r="O33" s="249" t="n">
        <v>0.7</v>
      </c>
    </row>
    <row r="34" customFormat="false" ht="14.25" hidden="false" customHeight="false" outlineLevel="0" collapsed="false">
      <c r="A34" s="211" t="n">
        <v>560060</v>
      </c>
      <c r="B34" s="167" t="s">
        <v>341</v>
      </c>
      <c r="C34" s="244" t="n">
        <v>716</v>
      </c>
      <c r="D34" s="244" t="n">
        <v>93</v>
      </c>
      <c r="E34" s="244" t="n">
        <v>12166</v>
      </c>
      <c r="F34" s="244" t="n">
        <v>3536</v>
      </c>
      <c r="G34" s="245" t="n">
        <v>0.0589</v>
      </c>
      <c r="H34" s="245" t="n">
        <v>0.0263</v>
      </c>
      <c r="I34" s="246" t="n">
        <v>0.28</v>
      </c>
      <c r="J34" s="247" t="n">
        <v>0.11</v>
      </c>
      <c r="K34" s="213" t="n">
        <v>0</v>
      </c>
      <c r="L34" s="213" t="n">
        <v>0.03</v>
      </c>
      <c r="M34" s="248" t="n">
        <v>1</v>
      </c>
      <c r="N34" s="248"/>
      <c r="O34" s="249" t="n">
        <v>0.03</v>
      </c>
    </row>
    <row r="35" customFormat="false" ht="14.25" hidden="false" customHeight="false" outlineLevel="0" collapsed="false">
      <c r="A35" s="211" t="n">
        <v>560061</v>
      </c>
      <c r="B35" s="167" t="s">
        <v>342</v>
      </c>
      <c r="C35" s="244" t="n">
        <v>563</v>
      </c>
      <c r="D35" s="244" t="n">
        <v>96</v>
      </c>
      <c r="E35" s="244" t="n">
        <v>17863</v>
      </c>
      <c r="F35" s="244" t="n">
        <v>5117</v>
      </c>
      <c r="G35" s="245" t="n">
        <v>0.0315</v>
      </c>
      <c r="H35" s="245" t="n">
        <v>0.0188</v>
      </c>
      <c r="I35" s="246" t="n">
        <v>0.13</v>
      </c>
      <c r="J35" s="247" t="n">
        <v>0.07</v>
      </c>
      <c r="K35" s="213" t="n">
        <v>0.1</v>
      </c>
      <c r="L35" s="213" t="n">
        <v>0.02</v>
      </c>
      <c r="M35" s="248"/>
      <c r="N35" s="248"/>
      <c r="O35" s="249" t="n">
        <v>0.12</v>
      </c>
    </row>
    <row r="36" customFormat="false" ht="14.25" hidden="false" customHeight="false" outlineLevel="0" collapsed="false">
      <c r="A36" s="211" t="n">
        <v>560062</v>
      </c>
      <c r="B36" s="167" t="s">
        <v>343</v>
      </c>
      <c r="C36" s="244" t="n">
        <v>325</v>
      </c>
      <c r="D36" s="244" t="n">
        <v>41</v>
      </c>
      <c r="E36" s="244" t="n">
        <v>13820</v>
      </c>
      <c r="F36" s="244" t="n">
        <v>3504</v>
      </c>
      <c r="G36" s="245" t="n">
        <v>0.0235</v>
      </c>
      <c r="H36" s="245" t="n">
        <v>0.0117</v>
      </c>
      <c r="I36" s="246" t="n">
        <v>0.08</v>
      </c>
      <c r="J36" s="247" t="n">
        <v>0.03</v>
      </c>
      <c r="K36" s="213" t="n">
        <v>0.06</v>
      </c>
      <c r="L36" s="213" t="n">
        <v>0.01</v>
      </c>
      <c r="M36" s="248"/>
      <c r="N36" s="248"/>
      <c r="O36" s="249" t="n">
        <v>0.07</v>
      </c>
    </row>
    <row r="37" customFormat="false" ht="25.5" hidden="false" customHeight="false" outlineLevel="0" collapsed="false">
      <c r="A37" s="211" t="n">
        <v>560063</v>
      </c>
      <c r="B37" s="167" t="s">
        <v>344</v>
      </c>
      <c r="C37" s="244" t="n">
        <v>310</v>
      </c>
      <c r="D37" s="244" t="n">
        <v>75</v>
      </c>
      <c r="E37" s="244" t="n">
        <v>14461</v>
      </c>
      <c r="F37" s="244" t="n">
        <v>4332</v>
      </c>
      <c r="G37" s="245" t="n">
        <v>0.0214</v>
      </c>
      <c r="H37" s="245" t="n">
        <v>0.0173</v>
      </c>
      <c r="I37" s="246" t="n">
        <v>0.07</v>
      </c>
      <c r="J37" s="247" t="n">
        <v>0.06</v>
      </c>
      <c r="K37" s="213" t="n">
        <v>0.05</v>
      </c>
      <c r="L37" s="213" t="n">
        <v>0.01</v>
      </c>
      <c r="M37" s="248"/>
      <c r="N37" s="248"/>
      <c r="O37" s="249" t="n">
        <v>0.06</v>
      </c>
    </row>
    <row r="38" customFormat="false" ht="14.25" hidden="false" customHeight="false" outlineLevel="0" collapsed="false">
      <c r="A38" s="211" t="n">
        <v>560064</v>
      </c>
      <c r="B38" s="167" t="s">
        <v>345</v>
      </c>
      <c r="C38" s="244" t="n">
        <v>11536</v>
      </c>
      <c r="D38" s="244" t="n">
        <v>3254</v>
      </c>
      <c r="E38" s="244" t="n">
        <v>31764</v>
      </c>
      <c r="F38" s="244" t="n">
        <v>9327</v>
      </c>
      <c r="G38" s="245" t="n">
        <v>0.3632</v>
      </c>
      <c r="H38" s="245" t="n">
        <v>0.3489</v>
      </c>
      <c r="I38" s="246" t="n">
        <v>1.92</v>
      </c>
      <c r="J38" s="247" t="n">
        <v>1.94</v>
      </c>
      <c r="K38" s="213" t="n">
        <v>1.48</v>
      </c>
      <c r="L38" s="213" t="n">
        <v>0.45</v>
      </c>
      <c r="M38" s="248"/>
      <c r="N38" s="248"/>
      <c r="O38" s="249" t="n">
        <v>1.93</v>
      </c>
    </row>
    <row r="39" customFormat="false" ht="14.25" hidden="false" customHeight="false" outlineLevel="0" collapsed="false">
      <c r="A39" s="211" t="n">
        <v>560065</v>
      </c>
      <c r="B39" s="167" t="s">
        <v>346</v>
      </c>
      <c r="C39" s="244" t="n">
        <v>306</v>
      </c>
      <c r="D39" s="244" t="n">
        <v>54</v>
      </c>
      <c r="E39" s="244" t="n">
        <v>13413</v>
      </c>
      <c r="F39" s="244" t="n">
        <v>3092</v>
      </c>
      <c r="G39" s="245" t="n">
        <v>0.0228</v>
      </c>
      <c r="H39" s="245" t="n">
        <v>0.0175</v>
      </c>
      <c r="I39" s="246" t="n">
        <v>0.08</v>
      </c>
      <c r="J39" s="247" t="n">
        <v>0.06</v>
      </c>
      <c r="K39" s="213" t="n">
        <v>0.06</v>
      </c>
      <c r="L39" s="213" t="n">
        <v>0.01</v>
      </c>
      <c r="M39" s="248"/>
      <c r="N39" s="248"/>
      <c r="O39" s="249" t="n">
        <v>0.07</v>
      </c>
    </row>
    <row r="40" customFormat="false" ht="14.25" hidden="false" customHeight="false" outlineLevel="0" collapsed="false">
      <c r="A40" s="211" t="n">
        <v>560066</v>
      </c>
      <c r="B40" s="167" t="s">
        <v>347</v>
      </c>
      <c r="C40" s="244" t="n">
        <v>1643</v>
      </c>
      <c r="D40" s="244" t="n">
        <v>358</v>
      </c>
      <c r="E40" s="244" t="n">
        <v>9254</v>
      </c>
      <c r="F40" s="244" t="n">
        <v>2370</v>
      </c>
      <c r="G40" s="245" t="n">
        <v>0.1775</v>
      </c>
      <c r="H40" s="245" t="n">
        <v>0.1511</v>
      </c>
      <c r="I40" s="246" t="n">
        <v>0.92</v>
      </c>
      <c r="J40" s="247" t="n">
        <v>0.82</v>
      </c>
      <c r="K40" s="213" t="n">
        <v>0.74</v>
      </c>
      <c r="L40" s="213" t="n">
        <v>0.16</v>
      </c>
      <c r="M40" s="248"/>
      <c r="N40" s="248"/>
      <c r="O40" s="249" t="n">
        <v>0.9</v>
      </c>
    </row>
    <row r="41" customFormat="false" ht="14.25" hidden="false" customHeight="false" outlineLevel="0" collapsed="false">
      <c r="A41" s="211" t="n">
        <v>560067</v>
      </c>
      <c r="B41" s="167" t="s">
        <v>348</v>
      </c>
      <c r="C41" s="244" t="n">
        <v>1077</v>
      </c>
      <c r="D41" s="244" t="n">
        <v>326</v>
      </c>
      <c r="E41" s="244" t="n">
        <v>22143</v>
      </c>
      <c r="F41" s="244" t="n">
        <v>6940</v>
      </c>
      <c r="G41" s="245" t="n">
        <v>0.0486</v>
      </c>
      <c r="H41" s="245" t="n">
        <v>0.047</v>
      </c>
      <c r="I41" s="246" t="n">
        <v>0.22</v>
      </c>
      <c r="J41" s="247" t="n">
        <v>0.23</v>
      </c>
      <c r="K41" s="213" t="n">
        <v>0.17</v>
      </c>
      <c r="L41" s="213" t="n">
        <v>0.06</v>
      </c>
      <c r="M41" s="248"/>
      <c r="N41" s="248"/>
      <c r="O41" s="249" t="n">
        <v>0.23</v>
      </c>
    </row>
    <row r="42" customFormat="false" ht="14.25" hidden="false" customHeight="false" outlineLevel="0" collapsed="false">
      <c r="A42" s="211" t="n">
        <v>560068</v>
      </c>
      <c r="B42" s="167" t="s">
        <v>349</v>
      </c>
      <c r="C42" s="244" t="n">
        <v>1396</v>
      </c>
      <c r="D42" s="244" t="n">
        <v>183</v>
      </c>
      <c r="E42" s="244" t="n">
        <v>25618</v>
      </c>
      <c r="F42" s="244" t="n">
        <v>7484</v>
      </c>
      <c r="G42" s="245" t="n">
        <v>0.0545</v>
      </c>
      <c r="H42" s="245" t="n">
        <v>0.0245</v>
      </c>
      <c r="I42" s="246" t="n">
        <v>0.25</v>
      </c>
      <c r="J42" s="247" t="n">
        <v>0.1</v>
      </c>
      <c r="K42" s="213" t="n">
        <v>0.19</v>
      </c>
      <c r="L42" s="213" t="n">
        <v>0.02</v>
      </c>
      <c r="M42" s="248"/>
      <c r="N42" s="248"/>
      <c r="O42" s="249" t="n">
        <v>0.21</v>
      </c>
    </row>
    <row r="43" customFormat="false" ht="26.45" hidden="false" customHeight="true" outlineLevel="0" collapsed="false">
      <c r="A43" s="211" t="n">
        <v>560069</v>
      </c>
      <c r="B43" s="167" t="s">
        <v>350</v>
      </c>
      <c r="C43" s="244" t="n">
        <v>1046</v>
      </c>
      <c r="D43" s="244" t="n">
        <v>216</v>
      </c>
      <c r="E43" s="244" t="n">
        <v>15988</v>
      </c>
      <c r="F43" s="244" t="n">
        <v>4439</v>
      </c>
      <c r="G43" s="245" t="n">
        <v>0.0654</v>
      </c>
      <c r="H43" s="245" t="n">
        <v>0.0487</v>
      </c>
      <c r="I43" s="246" t="n">
        <v>0.31</v>
      </c>
      <c r="J43" s="247" t="n">
        <v>0.24</v>
      </c>
      <c r="K43" s="213" t="n">
        <v>0.24</v>
      </c>
      <c r="L43" s="213" t="n">
        <v>0.05</v>
      </c>
      <c r="M43" s="248"/>
      <c r="N43" s="248"/>
      <c r="O43" s="249" t="n">
        <v>0.29</v>
      </c>
    </row>
    <row r="44" customFormat="false" ht="14.25" hidden="false" customHeight="false" outlineLevel="0" collapsed="false">
      <c r="A44" s="211" t="n">
        <v>560070</v>
      </c>
      <c r="B44" s="167" t="s">
        <v>351</v>
      </c>
      <c r="C44" s="244" t="n">
        <v>10398</v>
      </c>
      <c r="D44" s="244" t="n">
        <v>3062</v>
      </c>
      <c r="E44" s="244" t="n">
        <v>55529</v>
      </c>
      <c r="F44" s="244" t="n">
        <v>17651</v>
      </c>
      <c r="G44" s="245" t="n">
        <v>0.1873</v>
      </c>
      <c r="H44" s="245" t="n">
        <v>0.1735</v>
      </c>
      <c r="I44" s="246" t="n">
        <v>0.97</v>
      </c>
      <c r="J44" s="247" t="n">
        <v>0.95</v>
      </c>
      <c r="K44" s="213" t="n">
        <v>0.74</v>
      </c>
      <c r="L44" s="213" t="n">
        <v>0.23</v>
      </c>
      <c r="M44" s="248"/>
      <c r="N44" s="248"/>
      <c r="O44" s="249" t="n">
        <v>0.97</v>
      </c>
    </row>
    <row r="45" customFormat="false" ht="14.25" hidden="false" customHeight="false" outlineLevel="0" collapsed="false">
      <c r="A45" s="211" t="n">
        <v>560071</v>
      </c>
      <c r="B45" s="167" t="s">
        <v>352</v>
      </c>
      <c r="C45" s="244" t="n">
        <v>643</v>
      </c>
      <c r="D45" s="244" t="n">
        <v>106</v>
      </c>
      <c r="E45" s="244" t="n">
        <v>18284</v>
      </c>
      <c r="F45" s="244" t="n">
        <v>6035</v>
      </c>
      <c r="G45" s="245" t="n">
        <v>0.0352</v>
      </c>
      <c r="H45" s="245" t="n">
        <v>0.0176</v>
      </c>
      <c r="I45" s="246" t="n">
        <v>0.15</v>
      </c>
      <c r="J45" s="247" t="n">
        <v>0.06</v>
      </c>
      <c r="K45" s="213" t="n">
        <v>0.11</v>
      </c>
      <c r="L45" s="213" t="n">
        <v>0.02</v>
      </c>
      <c r="M45" s="248"/>
      <c r="N45" s="248"/>
      <c r="O45" s="249" t="n">
        <v>0.13</v>
      </c>
    </row>
    <row r="46" customFormat="false" ht="14.25" hidden="false" customHeight="false" outlineLevel="0" collapsed="false">
      <c r="A46" s="211" t="n">
        <v>560072</v>
      </c>
      <c r="B46" s="167" t="s">
        <v>353</v>
      </c>
      <c r="C46" s="244" t="n">
        <v>1943</v>
      </c>
      <c r="D46" s="244" t="n">
        <v>379</v>
      </c>
      <c r="E46" s="244" t="n">
        <v>20020</v>
      </c>
      <c r="F46" s="244" t="n">
        <v>5460</v>
      </c>
      <c r="G46" s="245" t="n">
        <v>0.0971</v>
      </c>
      <c r="H46" s="245" t="n">
        <v>0.0694</v>
      </c>
      <c r="I46" s="246" t="n">
        <v>0.48</v>
      </c>
      <c r="J46" s="247" t="n">
        <v>0.36</v>
      </c>
      <c r="K46" s="213" t="n">
        <v>0.38</v>
      </c>
      <c r="L46" s="213" t="n">
        <v>0.08</v>
      </c>
      <c r="M46" s="248"/>
      <c r="N46" s="248"/>
      <c r="O46" s="249" t="n">
        <v>0.46</v>
      </c>
    </row>
    <row r="47" customFormat="false" ht="14.25" hidden="false" customHeight="false" outlineLevel="0" collapsed="false">
      <c r="A47" s="211" t="n">
        <v>560073</v>
      </c>
      <c r="B47" s="167" t="s">
        <v>354</v>
      </c>
      <c r="C47" s="244" t="n">
        <v>1150</v>
      </c>
      <c r="D47" s="244" t="n">
        <v>338</v>
      </c>
      <c r="E47" s="244" t="n">
        <v>11258</v>
      </c>
      <c r="F47" s="244" t="n">
        <v>2304</v>
      </c>
      <c r="G47" s="245" t="n">
        <v>0.1021</v>
      </c>
      <c r="H47" s="245" t="n">
        <v>0.1467</v>
      </c>
      <c r="I47" s="246" t="n">
        <v>0.51</v>
      </c>
      <c r="J47" s="247" t="n">
        <v>0.79</v>
      </c>
      <c r="K47" s="213" t="n">
        <v>0.42</v>
      </c>
      <c r="L47" s="213" t="n">
        <v>0.13</v>
      </c>
      <c r="M47" s="248"/>
      <c r="N47" s="248"/>
      <c r="O47" s="249" t="n">
        <v>0.55</v>
      </c>
    </row>
    <row r="48" customFormat="false" ht="14.25" hidden="false" customHeight="false" outlineLevel="0" collapsed="false">
      <c r="A48" s="211" t="n">
        <v>560074</v>
      </c>
      <c r="B48" s="167" t="s">
        <v>355</v>
      </c>
      <c r="C48" s="244" t="n">
        <v>768</v>
      </c>
      <c r="D48" s="244" t="n">
        <v>234</v>
      </c>
      <c r="E48" s="244" t="n">
        <v>17443</v>
      </c>
      <c r="F48" s="244" t="n">
        <v>5345</v>
      </c>
      <c r="G48" s="245" t="n">
        <v>0.044</v>
      </c>
      <c r="H48" s="245" t="n">
        <v>0.0438</v>
      </c>
      <c r="I48" s="246" t="n">
        <v>0.2</v>
      </c>
      <c r="J48" s="247" t="n">
        <v>0.21</v>
      </c>
      <c r="K48" s="213" t="n">
        <v>0.15</v>
      </c>
      <c r="L48" s="213" t="n">
        <v>0.05</v>
      </c>
      <c r="M48" s="248"/>
      <c r="N48" s="248"/>
      <c r="O48" s="249" t="n">
        <v>0.2</v>
      </c>
    </row>
    <row r="49" customFormat="false" ht="14.25" hidden="false" customHeight="false" outlineLevel="0" collapsed="false">
      <c r="A49" s="211" t="n">
        <v>560075</v>
      </c>
      <c r="B49" s="167" t="s">
        <v>356</v>
      </c>
      <c r="C49" s="244" t="n">
        <v>8196</v>
      </c>
      <c r="D49" s="244" t="n">
        <v>1688</v>
      </c>
      <c r="E49" s="244" t="n">
        <v>29905</v>
      </c>
      <c r="F49" s="244" t="n">
        <v>9043</v>
      </c>
      <c r="G49" s="245" t="n">
        <v>0.2741</v>
      </c>
      <c r="H49" s="245" t="n">
        <v>0.1867</v>
      </c>
      <c r="I49" s="246" t="n">
        <v>1.44</v>
      </c>
      <c r="J49" s="247" t="n">
        <v>1.02</v>
      </c>
      <c r="K49" s="213" t="n">
        <v>1.11</v>
      </c>
      <c r="L49" s="213" t="n">
        <v>0.23</v>
      </c>
      <c r="M49" s="248"/>
      <c r="N49" s="248"/>
      <c r="O49" s="249" t="n">
        <v>1.34</v>
      </c>
    </row>
    <row r="50" customFormat="false" ht="14.25" hidden="false" customHeight="false" outlineLevel="0" collapsed="false">
      <c r="A50" s="211" t="n">
        <v>560076</v>
      </c>
      <c r="B50" s="167" t="s">
        <v>357</v>
      </c>
      <c r="C50" s="244" t="n">
        <v>395</v>
      </c>
      <c r="D50" s="244" t="n">
        <v>137</v>
      </c>
      <c r="E50" s="244" t="n">
        <v>9295</v>
      </c>
      <c r="F50" s="244" t="n">
        <v>2689</v>
      </c>
      <c r="G50" s="245" t="n">
        <v>0.0425</v>
      </c>
      <c r="H50" s="245" t="n">
        <v>0.0509</v>
      </c>
      <c r="I50" s="246" t="n">
        <v>0.19</v>
      </c>
      <c r="J50" s="247" t="n">
        <v>0.25</v>
      </c>
      <c r="K50" s="213" t="n">
        <v>0.15</v>
      </c>
      <c r="L50" s="213" t="n">
        <v>0.06</v>
      </c>
      <c r="M50" s="248"/>
      <c r="N50" s="248"/>
      <c r="O50" s="249" t="n">
        <v>0.21</v>
      </c>
    </row>
    <row r="51" customFormat="false" ht="14.25" hidden="false" customHeight="false" outlineLevel="0" collapsed="false">
      <c r="A51" s="211" t="n">
        <v>560077</v>
      </c>
      <c r="B51" s="167" t="s">
        <v>358</v>
      </c>
      <c r="C51" s="244" t="n">
        <v>1318</v>
      </c>
      <c r="D51" s="244" t="n">
        <v>49</v>
      </c>
      <c r="E51" s="244" t="n">
        <v>11000</v>
      </c>
      <c r="F51" s="244" t="n">
        <v>2270</v>
      </c>
      <c r="G51" s="245" t="n">
        <v>0.1198</v>
      </c>
      <c r="H51" s="245" t="n">
        <v>0.0216</v>
      </c>
      <c r="I51" s="246" t="n">
        <v>0.61</v>
      </c>
      <c r="J51" s="247" t="n">
        <v>0.08</v>
      </c>
      <c r="K51" s="213" t="n">
        <v>0.51</v>
      </c>
      <c r="L51" s="213" t="n">
        <v>0.01</v>
      </c>
      <c r="M51" s="248"/>
      <c r="N51" s="248"/>
      <c r="O51" s="249" t="n">
        <v>0.52</v>
      </c>
    </row>
    <row r="52" customFormat="false" ht="14.25" hidden="false" customHeight="false" outlineLevel="0" collapsed="false">
      <c r="A52" s="211" t="n">
        <v>560078</v>
      </c>
      <c r="B52" s="167" t="s">
        <v>359</v>
      </c>
      <c r="C52" s="244" t="n">
        <v>1029</v>
      </c>
      <c r="D52" s="244" t="n">
        <v>545</v>
      </c>
      <c r="E52" s="244" t="n">
        <v>34063</v>
      </c>
      <c r="F52" s="244" t="n">
        <v>11296</v>
      </c>
      <c r="G52" s="245" t="n">
        <v>0.0302</v>
      </c>
      <c r="H52" s="245" t="n">
        <v>0.0482</v>
      </c>
      <c r="I52" s="246" t="n">
        <v>0.12</v>
      </c>
      <c r="J52" s="247" t="n">
        <v>0.24</v>
      </c>
      <c r="K52" s="213" t="n">
        <v>0.09</v>
      </c>
      <c r="L52" s="213" t="n">
        <v>0.06</v>
      </c>
      <c r="M52" s="248"/>
      <c r="N52" s="248"/>
      <c r="O52" s="249" t="n">
        <v>0.15</v>
      </c>
    </row>
    <row r="53" customFormat="false" ht="14.25" hidden="false" customHeight="false" outlineLevel="0" collapsed="false">
      <c r="A53" s="211" t="n">
        <v>560079</v>
      </c>
      <c r="B53" s="167" t="s">
        <v>408</v>
      </c>
      <c r="C53" s="244" t="n">
        <v>5605</v>
      </c>
      <c r="D53" s="244" t="n">
        <v>1113</v>
      </c>
      <c r="E53" s="244" t="n">
        <v>33792</v>
      </c>
      <c r="F53" s="244" t="n">
        <v>9690</v>
      </c>
      <c r="G53" s="245" t="n">
        <v>0.1659</v>
      </c>
      <c r="H53" s="245" t="n">
        <v>0.1149</v>
      </c>
      <c r="I53" s="246" t="n">
        <v>0.86</v>
      </c>
      <c r="J53" s="247" t="n">
        <v>0.61</v>
      </c>
      <c r="K53" s="213" t="n">
        <v>0.67</v>
      </c>
      <c r="L53" s="213" t="n">
        <v>0.13</v>
      </c>
      <c r="M53" s="248"/>
      <c r="N53" s="248"/>
      <c r="O53" s="249" t="n">
        <v>0.8</v>
      </c>
    </row>
    <row r="54" customFormat="false" ht="15" hidden="false" customHeight="true" outlineLevel="0" collapsed="false">
      <c r="A54" s="211" t="n">
        <v>560080</v>
      </c>
      <c r="B54" s="167" t="s">
        <v>361</v>
      </c>
      <c r="C54" s="244" t="n">
        <v>140</v>
      </c>
      <c r="D54" s="244" t="n">
        <v>34</v>
      </c>
      <c r="E54" s="244" t="n">
        <v>17491</v>
      </c>
      <c r="F54" s="244" t="n">
        <v>5053</v>
      </c>
      <c r="G54" s="245" t="n">
        <v>0.008</v>
      </c>
      <c r="H54" s="245" t="n">
        <v>0.0067</v>
      </c>
      <c r="I54" s="246" t="n">
        <v>0</v>
      </c>
      <c r="J54" s="247" t="n">
        <v>0</v>
      </c>
      <c r="K54" s="213" t="n">
        <v>0</v>
      </c>
      <c r="L54" s="213" t="n">
        <v>0</v>
      </c>
      <c r="M54" s="248"/>
      <c r="N54" s="248"/>
      <c r="O54" s="249" t="n">
        <v>0</v>
      </c>
    </row>
    <row r="55" customFormat="false" ht="14.25" hidden="false" customHeight="false" outlineLevel="0" collapsed="false">
      <c r="A55" s="211" t="n">
        <v>560081</v>
      </c>
      <c r="B55" s="167" t="s">
        <v>362</v>
      </c>
      <c r="C55" s="244" t="n">
        <v>1112</v>
      </c>
      <c r="D55" s="244" t="n">
        <v>337</v>
      </c>
      <c r="E55" s="244" t="n">
        <v>20370</v>
      </c>
      <c r="F55" s="244" t="n">
        <v>6576</v>
      </c>
      <c r="G55" s="245" t="n">
        <v>0.0546</v>
      </c>
      <c r="H55" s="245" t="n">
        <v>0.0512</v>
      </c>
      <c r="I55" s="246" t="n">
        <v>0.25</v>
      </c>
      <c r="J55" s="247" t="n">
        <v>0.25</v>
      </c>
      <c r="K55" s="213" t="n">
        <v>0.19</v>
      </c>
      <c r="L55" s="213" t="n">
        <v>0.06</v>
      </c>
      <c r="M55" s="248"/>
      <c r="N55" s="248"/>
      <c r="O55" s="249" t="n">
        <v>0.25</v>
      </c>
    </row>
    <row r="56" customFormat="false" ht="14.25" hidden="false" customHeight="false" outlineLevel="0" collapsed="false">
      <c r="A56" s="211" t="n">
        <v>560082</v>
      </c>
      <c r="B56" s="167" t="s">
        <v>363</v>
      </c>
      <c r="C56" s="244" t="n">
        <v>354</v>
      </c>
      <c r="D56" s="244" t="n">
        <v>42</v>
      </c>
      <c r="E56" s="244" t="n">
        <v>15903</v>
      </c>
      <c r="F56" s="244" t="n">
        <v>3733</v>
      </c>
      <c r="G56" s="245" t="n">
        <v>0.0223</v>
      </c>
      <c r="H56" s="245" t="n">
        <v>0.0113</v>
      </c>
      <c r="I56" s="246" t="n">
        <v>0.08</v>
      </c>
      <c r="J56" s="247" t="n">
        <v>0.03</v>
      </c>
      <c r="K56" s="213" t="n">
        <v>0.06</v>
      </c>
      <c r="L56" s="213" t="n">
        <v>0.01</v>
      </c>
      <c r="M56" s="248"/>
      <c r="N56" s="248"/>
      <c r="O56" s="249" t="n">
        <v>0.07</v>
      </c>
    </row>
    <row r="57" customFormat="false" ht="14.25" hidden="false" customHeight="false" outlineLevel="0" collapsed="false">
      <c r="A57" s="211" t="n">
        <v>560083</v>
      </c>
      <c r="B57" s="167" t="s">
        <v>364</v>
      </c>
      <c r="C57" s="244" t="n">
        <v>315</v>
      </c>
      <c r="D57" s="244" t="n">
        <v>35</v>
      </c>
      <c r="E57" s="244" t="n">
        <v>14356</v>
      </c>
      <c r="F57" s="244" t="n">
        <v>3371</v>
      </c>
      <c r="G57" s="245" t="n">
        <v>0.0219</v>
      </c>
      <c r="H57" s="245" t="n">
        <v>0.0104</v>
      </c>
      <c r="I57" s="246" t="n">
        <v>0.08</v>
      </c>
      <c r="J57" s="247" t="n">
        <v>0.02</v>
      </c>
      <c r="K57" s="213" t="n">
        <v>0.06</v>
      </c>
      <c r="L57" s="213" t="n">
        <v>0</v>
      </c>
      <c r="M57" s="248"/>
      <c r="N57" s="248"/>
      <c r="O57" s="249" t="n">
        <v>0.06</v>
      </c>
    </row>
    <row r="58" customFormat="false" ht="14.25" hidden="false" customHeight="false" outlineLevel="0" collapsed="false">
      <c r="A58" s="211" t="n">
        <v>560084</v>
      </c>
      <c r="B58" s="167" t="s">
        <v>365</v>
      </c>
      <c r="C58" s="244" t="n">
        <v>1023</v>
      </c>
      <c r="D58" s="244" t="n">
        <v>466</v>
      </c>
      <c r="E58" s="244" t="n">
        <v>21675</v>
      </c>
      <c r="F58" s="244" t="n">
        <v>7598</v>
      </c>
      <c r="G58" s="245" t="n">
        <v>0.0472</v>
      </c>
      <c r="H58" s="245" t="n">
        <v>0.0613</v>
      </c>
      <c r="I58" s="246" t="n">
        <v>0.21</v>
      </c>
      <c r="J58" s="247" t="n">
        <v>0.31</v>
      </c>
      <c r="K58" s="213" t="n">
        <v>0.16</v>
      </c>
      <c r="L58" s="213" t="n">
        <v>0.08</v>
      </c>
      <c r="M58" s="248"/>
      <c r="N58" s="248"/>
      <c r="O58" s="249" t="n">
        <v>0.24</v>
      </c>
    </row>
    <row r="59" customFormat="false" ht="25.5" hidden="false" customHeight="false" outlineLevel="0" collapsed="false">
      <c r="A59" s="211" t="n">
        <v>560085</v>
      </c>
      <c r="B59" s="167" t="s">
        <v>366</v>
      </c>
      <c r="C59" s="244" t="n">
        <v>837</v>
      </c>
      <c r="D59" s="244" t="n">
        <v>72</v>
      </c>
      <c r="E59" s="244" t="n">
        <v>9272</v>
      </c>
      <c r="F59" s="244" t="n">
        <v>434</v>
      </c>
      <c r="G59" s="245" t="n">
        <v>0.0903</v>
      </c>
      <c r="H59" s="245" t="n">
        <v>0.1659</v>
      </c>
      <c r="I59" s="246" t="n">
        <v>0.45</v>
      </c>
      <c r="J59" s="247" t="n">
        <v>0.9</v>
      </c>
      <c r="K59" s="213" t="n">
        <v>0.43</v>
      </c>
      <c r="L59" s="213" t="n">
        <v>0.04</v>
      </c>
      <c r="M59" s="248"/>
      <c r="N59" s="248"/>
      <c r="O59" s="249" t="n">
        <v>0.47</v>
      </c>
    </row>
    <row r="60" customFormat="false" ht="25.5" hidden="false" customHeight="false" outlineLevel="0" collapsed="false">
      <c r="A60" s="211" t="n">
        <v>560086</v>
      </c>
      <c r="B60" s="167" t="s">
        <v>367</v>
      </c>
      <c r="C60" s="244" t="n">
        <v>2112</v>
      </c>
      <c r="D60" s="244" t="n">
        <v>81</v>
      </c>
      <c r="E60" s="244" t="n">
        <v>18344</v>
      </c>
      <c r="F60" s="244" t="n">
        <v>676</v>
      </c>
      <c r="G60" s="245" t="n">
        <v>0.1151</v>
      </c>
      <c r="H60" s="245" t="n">
        <v>0.1198</v>
      </c>
      <c r="I60" s="246" t="n">
        <v>0.58</v>
      </c>
      <c r="J60" s="247" t="n">
        <v>0.64</v>
      </c>
      <c r="K60" s="213" t="n">
        <v>0.56</v>
      </c>
      <c r="L60" s="213" t="n">
        <v>0.03</v>
      </c>
      <c r="M60" s="248"/>
      <c r="N60" s="248"/>
      <c r="O60" s="249" t="n">
        <v>0.59</v>
      </c>
    </row>
    <row r="61" customFormat="false" ht="14.25" hidden="false" customHeight="false" outlineLevel="0" collapsed="false">
      <c r="A61" s="211" t="n">
        <v>560087</v>
      </c>
      <c r="B61" s="167" t="s">
        <v>368</v>
      </c>
      <c r="C61" s="244" t="n">
        <v>1943</v>
      </c>
      <c r="D61" s="244" t="n">
        <v>0</v>
      </c>
      <c r="E61" s="244" t="n">
        <v>23395</v>
      </c>
      <c r="F61" s="244" t="n">
        <v>0</v>
      </c>
      <c r="G61" s="245" t="n">
        <v>0.0831</v>
      </c>
      <c r="H61" s="245" t="n">
        <v>0</v>
      </c>
      <c r="I61" s="246" t="n">
        <v>0.41</v>
      </c>
      <c r="J61" s="247" t="n">
        <v>0</v>
      </c>
      <c r="K61" s="213" t="n">
        <v>0.41</v>
      </c>
      <c r="L61" s="213" t="n">
        <v>0</v>
      </c>
      <c r="M61" s="248"/>
      <c r="N61" s="248"/>
      <c r="O61" s="249" t="n">
        <v>0.41</v>
      </c>
    </row>
    <row r="62" customFormat="false" ht="25.5" hidden="false" customHeight="false" outlineLevel="0" collapsed="false">
      <c r="A62" s="211" t="n">
        <v>560088</v>
      </c>
      <c r="B62" s="167" t="s">
        <v>369</v>
      </c>
      <c r="C62" s="244" t="n">
        <v>323</v>
      </c>
      <c r="D62" s="244" t="n">
        <v>0</v>
      </c>
      <c r="E62" s="244" t="n">
        <v>5354</v>
      </c>
      <c r="F62" s="244" t="n">
        <v>0</v>
      </c>
      <c r="G62" s="245" t="n">
        <v>0.0603</v>
      </c>
      <c r="H62" s="245" t="n">
        <v>0</v>
      </c>
      <c r="I62" s="246" t="n">
        <v>0.28</v>
      </c>
      <c r="J62" s="247" t="n">
        <v>0</v>
      </c>
      <c r="K62" s="213" t="n">
        <v>0.28</v>
      </c>
      <c r="L62" s="213" t="n">
        <v>0</v>
      </c>
      <c r="M62" s="248"/>
      <c r="N62" s="248"/>
      <c r="O62" s="249" t="n">
        <v>0.28</v>
      </c>
    </row>
    <row r="63" customFormat="false" ht="25.5" hidden="false" customHeight="false" outlineLevel="0" collapsed="false">
      <c r="A63" s="211" t="n">
        <v>560089</v>
      </c>
      <c r="B63" s="167" t="s">
        <v>370</v>
      </c>
      <c r="C63" s="244" t="n">
        <v>207</v>
      </c>
      <c r="D63" s="244" t="n">
        <v>0</v>
      </c>
      <c r="E63" s="244" t="n">
        <v>3581</v>
      </c>
      <c r="F63" s="244" t="n">
        <v>0</v>
      </c>
      <c r="G63" s="245" t="n">
        <v>0.0578</v>
      </c>
      <c r="H63" s="245" t="n">
        <v>0</v>
      </c>
      <c r="I63" s="246" t="n">
        <v>0.27</v>
      </c>
      <c r="J63" s="247" t="n">
        <v>0</v>
      </c>
      <c r="K63" s="213" t="n">
        <v>0.27</v>
      </c>
      <c r="L63" s="213" t="n">
        <v>0</v>
      </c>
      <c r="M63" s="248"/>
      <c r="N63" s="248"/>
      <c r="O63" s="249" t="n">
        <v>0.27</v>
      </c>
    </row>
    <row r="64" customFormat="false" ht="25.5" hidden="false" customHeight="false" outlineLevel="0" collapsed="false">
      <c r="A64" s="211" t="n">
        <v>560096</v>
      </c>
      <c r="B64" s="167" t="s">
        <v>371</v>
      </c>
      <c r="C64" s="244" t="n">
        <v>65</v>
      </c>
      <c r="D64" s="244" t="n">
        <v>11</v>
      </c>
      <c r="E64" s="244" t="n">
        <v>562</v>
      </c>
      <c r="F64" s="244" t="n">
        <v>45</v>
      </c>
      <c r="G64" s="245" t="n">
        <v>0.1157</v>
      </c>
      <c r="H64" s="245" t="n">
        <v>0.2444</v>
      </c>
      <c r="I64" s="246" t="n">
        <v>0.58</v>
      </c>
      <c r="J64" s="247" t="n">
        <v>1.35</v>
      </c>
      <c r="K64" s="213" t="n">
        <v>0.54</v>
      </c>
      <c r="L64" s="213" t="n">
        <v>0.09</v>
      </c>
      <c r="M64" s="248"/>
      <c r="N64" s="248"/>
      <c r="O64" s="249" t="n">
        <v>0.63</v>
      </c>
    </row>
    <row r="65" customFormat="false" ht="27.75" hidden="false" customHeight="true" outlineLevel="0" collapsed="false">
      <c r="A65" s="211" t="n">
        <v>560098</v>
      </c>
      <c r="B65" s="167" t="s">
        <v>372</v>
      </c>
      <c r="C65" s="244" t="n">
        <v>265</v>
      </c>
      <c r="D65" s="244" t="n">
        <v>0</v>
      </c>
      <c r="E65" s="244" t="n">
        <v>6041</v>
      </c>
      <c r="F65" s="244" t="n">
        <v>1</v>
      </c>
      <c r="G65" s="245" t="n">
        <v>0.0439</v>
      </c>
      <c r="H65" s="245" t="n">
        <v>0</v>
      </c>
      <c r="I65" s="246" t="n">
        <v>0.19</v>
      </c>
      <c r="J65" s="247" t="n">
        <v>0</v>
      </c>
      <c r="K65" s="213" t="n">
        <v>0.19</v>
      </c>
      <c r="L65" s="213" t="n">
        <v>0</v>
      </c>
      <c r="M65" s="248"/>
      <c r="N65" s="248"/>
      <c r="O65" s="249" t="n">
        <v>0.19</v>
      </c>
    </row>
    <row r="66" s="137" customFormat="true" ht="38.25" hidden="false" customHeight="false" outlineLevel="0" collapsed="false">
      <c r="A66" s="211" t="n">
        <v>560099</v>
      </c>
      <c r="B66" s="167" t="s">
        <v>373</v>
      </c>
      <c r="C66" s="244" t="n">
        <v>343</v>
      </c>
      <c r="D66" s="244" t="n">
        <v>40</v>
      </c>
      <c r="E66" s="244" t="n">
        <v>2513</v>
      </c>
      <c r="F66" s="244" t="n">
        <v>168</v>
      </c>
      <c r="G66" s="245" t="n">
        <v>0.1365</v>
      </c>
      <c r="H66" s="245" t="n">
        <v>0.2381</v>
      </c>
      <c r="I66" s="246" t="n">
        <v>0.7</v>
      </c>
      <c r="J66" s="247" t="n">
        <v>1.31</v>
      </c>
      <c r="K66" s="213" t="n">
        <v>0.66</v>
      </c>
      <c r="L66" s="213" t="n">
        <v>0.08</v>
      </c>
      <c r="M66" s="248"/>
      <c r="N66" s="248"/>
      <c r="O66" s="249" t="n">
        <v>0.74</v>
      </c>
    </row>
    <row r="67" customFormat="false" ht="51" hidden="false" customHeight="false" outlineLevel="0" collapsed="false">
      <c r="A67" s="211" t="n">
        <v>560101</v>
      </c>
      <c r="B67" s="167" t="s">
        <v>374</v>
      </c>
      <c r="C67" s="244" t="n">
        <v>924</v>
      </c>
      <c r="D67" s="244" t="n">
        <v>0</v>
      </c>
      <c r="E67" s="244" t="n">
        <v>10413</v>
      </c>
      <c r="F67" s="244" t="n">
        <v>0</v>
      </c>
      <c r="G67" s="245" t="n">
        <v>0.0887</v>
      </c>
      <c r="H67" s="245" t="n">
        <v>0</v>
      </c>
      <c r="I67" s="246" t="n">
        <v>0.44</v>
      </c>
      <c r="J67" s="247" t="n">
        <v>0</v>
      </c>
      <c r="K67" s="213" t="n">
        <v>0.44</v>
      </c>
      <c r="L67" s="213" t="n">
        <v>0</v>
      </c>
      <c r="M67" s="248"/>
      <c r="N67" s="248"/>
      <c r="O67" s="249" t="n">
        <v>0.44</v>
      </c>
    </row>
    <row r="68" customFormat="false" ht="38.25" hidden="false" customHeight="false" outlineLevel="0" collapsed="false">
      <c r="A68" s="211" t="n">
        <v>560206</v>
      </c>
      <c r="B68" s="167" t="s">
        <v>325</v>
      </c>
      <c r="C68" s="244" t="n">
        <v>4355</v>
      </c>
      <c r="D68" s="244" t="n">
        <v>20</v>
      </c>
      <c r="E68" s="244" t="n">
        <v>75400</v>
      </c>
      <c r="F68" s="244" t="n">
        <v>241</v>
      </c>
      <c r="G68" s="245" t="n">
        <v>0.0578</v>
      </c>
      <c r="H68" s="245" t="n">
        <v>0.083</v>
      </c>
      <c r="I68" s="246" t="n">
        <v>0.27</v>
      </c>
      <c r="J68" s="247" t="n">
        <v>0.43</v>
      </c>
      <c r="K68" s="213" t="n">
        <v>0.27</v>
      </c>
      <c r="L68" s="213" t="n">
        <v>0</v>
      </c>
      <c r="M68" s="248"/>
      <c r="N68" s="248"/>
      <c r="O68" s="249" t="n">
        <v>0.27</v>
      </c>
    </row>
    <row r="69" s="137" customFormat="true" ht="14.25" hidden="false" customHeight="false" outlineLevel="0" collapsed="false">
      <c r="A69" s="250"/>
      <c r="B69" s="251" t="s">
        <v>292</v>
      </c>
      <c r="C69" s="252" t="n">
        <v>185584</v>
      </c>
      <c r="D69" s="252" t="n">
        <v>69552</v>
      </c>
      <c r="E69" s="252" t="n">
        <v>1502102</v>
      </c>
      <c r="F69" s="252" t="n">
        <v>425662</v>
      </c>
      <c r="G69" s="245" t="n">
        <v>0.1235</v>
      </c>
      <c r="H69" s="245" t="n">
        <v>0.1634</v>
      </c>
      <c r="I69" s="246"/>
      <c r="J69" s="253"/>
      <c r="K69" s="213"/>
      <c r="L69" s="213"/>
      <c r="M69" s="254"/>
      <c r="N69" s="248"/>
      <c r="O69" s="249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22" width="29.99"/>
    <col collapsed="false" customWidth="true" hidden="false" outlineLevel="0" max="3" min="3" style="255" width="16.42"/>
    <col collapsed="false" customWidth="true" hidden="false" outlineLevel="0" max="4" min="4" style="255" width="17.28"/>
    <col collapsed="false" customWidth="true" hidden="false" outlineLevel="0" max="6" min="5" style="255" width="17.99"/>
    <col collapsed="false" customWidth="true" hidden="false" outlineLevel="0" max="7" min="7" style="255" width="13.14"/>
    <col collapsed="false" customWidth="true" hidden="false" outlineLevel="0" max="8" min="8" style="256" width="12.14"/>
    <col collapsed="false" customWidth="true" hidden="false" outlineLevel="0" max="9" min="9" style="257" width="14.41"/>
    <col collapsed="false" customWidth="true" hidden="false" outlineLevel="0" max="10" min="10" style="257" width="14.7"/>
    <col collapsed="false" customWidth="true" hidden="false" outlineLevel="0" max="11" min="11" style="258" width="10.56"/>
    <col collapsed="false" customWidth="true" hidden="false" outlineLevel="0" max="12" min="12" style="258" width="11.42"/>
    <col collapsed="false" customWidth="true" hidden="false" outlineLevel="0" max="13" min="13" style="137" width="9.41"/>
  </cols>
  <sheetData>
    <row r="1" customFormat="false" ht="26.25" hidden="false" customHeight="true" outlineLevel="0" collapsed="false">
      <c r="I1" s="23" t="s">
        <v>429</v>
      </c>
      <c r="J1" s="23"/>
      <c r="K1" s="23"/>
      <c r="L1" s="23"/>
      <c r="M1" s="23"/>
    </row>
    <row r="2" customFormat="false" ht="18" hidden="false" customHeight="true" outlineLevel="0" collapsed="false">
      <c r="A2" s="205" t="s">
        <v>43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s="75" customFormat="true" ht="66.75" hidden="false" customHeight="true" outlineLevel="0" collapsed="false">
      <c r="A3" s="232" t="s">
        <v>431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52.25" hidden="false" customHeight="true" outlineLevel="0" collapsed="false">
      <c r="A4" s="259" t="s">
        <v>378</v>
      </c>
      <c r="B4" s="210" t="s">
        <v>397</v>
      </c>
      <c r="C4" s="260" t="s">
        <v>432</v>
      </c>
      <c r="D4" s="260" t="s">
        <v>433</v>
      </c>
      <c r="E4" s="260" t="s">
        <v>434</v>
      </c>
      <c r="F4" s="260" t="s">
        <v>435</v>
      </c>
      <c r="G4" s="260" t="s">
        <v>436</v>
      </c>
      <c r="H4" s="260" t="s">
        <v>437</v>
      </c>
      <c r="I4" s="261" t="s">
        <v>438</v>
      </c>
      <c r="J4" s="262" t="s">
        <v>439</v>
      </c>
      <c r="K4" s="263" t="s">
        <v>440</v>
      </c>
      <c r="L4" s="264" t="s">
        <v>424</v>
      </c>
      <c r="M4" s="210" t="s">
        <v>423</v>
      </c>
    </row>
    <row r="5" customFormat="false" ht="25.5" hidden="false" customHeight="false" outlineLevel="0" collapsed="false">
      <c r="A5" s="211" t="n">
        <v>560002</v>
      </c>
      <c r="B5" s="167" t="s">
        <v>302</v>
      </c>
      <c r="C5" s="265" t="n">
        <v>0</v>
      </c>
      <c r="D5" s="265" t="n">
        <v>0</v>
      </c>
      <c r="E5" s="265" t="n">
        <v>0</v>
      </c>
      <c r="F5" s="265" t="n">
        <v>0</v>
      </c>
      <c r="G5" s="265" t="n">
        <v>0</v>
      </c>
      <c r="H5" s="265" t="n">
        <v>0</v>
      </c>
      <c r="I5" s="266" t="n">
        <v>0</v>
      </c>
      <c r="J5" s="267" t="n">
        <v>0</v>
      </c>
      <c r="K5" s="213" t="n">
        <v>0</v>
      </c>
      <c r="L5" s="213"/>
      <c r="M5" s="213" t="n">
        <v>0</v>
      </c>
    </row>
    <row r="6" customFormat="false" ht="25.5" hidden="false" customHeight="false" outlineLevel="0" collapsed="false">
      <c r="A6" s="211" t="n">
        <v>560014</v>
      </c>
      <c r="B6" s="167" t="s">
        <v>407</v>
      </c>
      <c r="C6" s="265" t="n">
        <v>0</v>
      </c>
      <c r="D6" s="265" t="n">
        <v>0</v>
      </c>
      <c r="E6" s="265" t="n">
        <v>0</v>
      </c>
      <c r="F6" s="265" t="n">
        <v>0</v>
      </c>
      <c r="G6" s="265" t="n">
        <v>0</v>
      </c>
      <c r="H6" s="265" t="n">
        <v>0</v>
      </c>
      <c r="I6" s="266" t="n">
        <v>0</v>
      </c>
      <c r="J6" s="267" t="n">
        <v>0</v>
      </c>
      <c r="K6" s="213" t="n">
        <v>0</v>
      </c>
      <c r="L6" s="213"/>
      <c r="M6" s="213" t="n">
        <v>0</v>
      </c>
    </row>
    <row r="7" customFormat="false" ht="14.25" hidden="false" customHeight="false" outlineLevel="0" collapsed="false">
      <c r="A7" s="211" t="n">
        <v>560017</v>
      </c>
      <c r="B7" s="167" t="s">
        <v>314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2</v>
      </c>
      <c r="H7" s="265" t="n">
        <v>2</v>
      </c>
      <c r="I7" s="266" t="n">
        <v>0</v>
      </c>
      <c r="J7" s="267" t="n">
        <v>0</v>
      </c>
      <c r="K7" s="213" t="n">
        <v>0</v>
      </c>
      <c r="L7" s="213"/>
      <c r="M7" s="213" t="n">
        <v>0</v>
      </c>
    </row>
    <row r="8" customFormat="false" ht="13.5" hidden="false" customHeight="true" outlineLevel="0" collapsed="false">
      <c r="A8" s="211" t="n">
        <v>560019</v>
      </c>
      <c r="B8" s="167" t="s">
        <v>315</v>
      </c>
      <c r="C8" s="265" t="n">
        <v>23</v>
      </c>
      <c r="D8" s="265" t="n">
        <v>29</v>
      </c>
      <c r="E8" s="265" t="n">
        <v>16</v>
      </c>
      <c r="F8" s="265" t="n">
        <v>87</v>
      </c>
      <c r="G8" s="265" t="n">
        <v>1101</v>
      </c>
      <c r="H8" s="265" t="n">
        <v>1256</v>
      </c>
      <c r="I8" s="268" t="n">
        <v>2073</v>
      </c>
      <c r="J8" s="267" t="n">
        <v>0.6059</v>
      </c>
      <c r="K8" s="213" t="n">
        <v>4.85</v>
      </c>
      <c r="L8" s="213"/>
      <c r="M8" s="213" t="n">
        <v>0.19</v>
      </c>
    </row>
    <row r="9" customFormat="false" ht="14.25" hidden="false" customHeight="false" outlineLevel="0" collapsed="false">
      <c r="A9" s="211" t="n">
        <v>560021</v>
      </c>
      <c r="B9" s="167" t="s">
        <v>316</v>
      </c>
      <c r="C9" s="265" t="n">
        <v>1002</v>
      </c>
      <c r="D9" s="265" t="n">
        <v>1334</v>
      </c>
      <c r="E9" s="265" t="n">
        <v>1312</v>
      </c>
      <c r="F9" s="265" t="n">
        <v>323</v>
      </c>
      <c r="G9" s="265" t="n">
        <v>14530</v>
      </c>
      <c r="H9" s="265" t="n">
        <v>18501</v>
      </c>
      <c r="I9" s="268" t="n">
        <v>31424</v>
      </c>
      <c r="J9" s="267" t="n">
        <v>0.5888</v>
      </c>
      <c r="K9" s="213" t="n">
        <v>4.71</v>
      </c>
      <c r="L9" s="213"/>
      <c r="M9" s="213" t="n">
        <v>1.88</v>
      </c>
    </row>
    <row r="10" customFormat="false" ht="14.25" hidden="false" customHeight="false" outlineLevel="0" collapsed="false">
      <c r="A10" s="211" t="n">
        <v>560022</v>
      </c>
      <c r="B10" s="167" t="s">
        <v>317</v>
      </c>
      <c r="C10" s="265" t="n">
        <v>639</v>
      </c>
      <c r="D10" s="265" t="n">
        <v>611</v>
      </c>
      <c r="E10" s="265" t="n">
        <v>512</v>
      </c>
      <c r="F10" s="265" t="n">
        <v>513</v>
      </c>
      <c r="G10" s="265" t="n">
        <v>8253</v>
      </c>
      <c r="H10" s="265" t="n">
        <v>10528</v>
      </c>
      <c r="I10" s="268" t="n">
        <v>19961</v>
      </c>
      <c r="J10" s="267" t="n">
        <v>0.5274</v>
      </c>
      <c r="K10" s="213" t="n">
        <v>4.21</v>
      </c>
      <c r="L10" s="213"/>
      <c r="M10" s="213" t="n">
        <v>1.09</v>
      </c>
    </row>
    <row r="11" customFormat="false" ht="14.25" hidden="false" customHeight="false" outlineLevel="0" collapsed="false">
      <c r="A11" s="211" t="n">
        <v>560024</v>
      </c>
      <c r="B11" s="167" t="s">
        <v>318</v>
      </c>
      <c r="C11" s="265" t="n">
        <v>1533</v>
      </c>
      <c r="D11" s="265" t="n">
        <v>1651</v>
      </c>
      <c r="E11" s="265" t="n">
        <v>1579</v>
      </c>
      <c r="F11" s="265" t="n">
        <v>930</v>
      </c>
      <c r="G11" s="265" t="n">
        <v>21965</v>
      </c>
      <c r="H11" s="265" t="n">
        <v>27658</v>
      </c>
      <c r="I11" s="268" t="n">
        <v>41464</v>
      </c>
      <c r="J11" s="267" t="n">
        <v>0.667</v>
      </c>
      <c r="K11" s="213" t="n">
        <v>5</v>
      </c>
      <c r="L11" s="213"/>
      <c r="M11" s="213" t="n">
        <v>4.75</v>
      </c>
    </row>
    <row r="12" customFormat="false" ht="25.5" hidden="false" customHeight="false" outlineLevel="0" collapsed="false">
      <c r="A12" s="211" t="n">
        <v>560026</v>
      </c>
      <c r="B12" s="167" t="s">
        <v>319</v>
      </c>
      <c r="C12" s="265" t="n">
        <v>590</v>
      </c>
      <c r="D12" s="265" t="n">
        <v>615</v>
      </c>
      <c r="E12" s="265" t="n">
        <v>579</v>
      </c>
      <c r="F12" s="265" t="n">
        <v>241</v>
      </c>
      <c r="G12" s="265" t="n">
        <v>7523</v>
      </c>
      <c r="H12" s="265" t="n">
        <v>9548</v>
      </c>
      <c r="I12" s="268" t="n">
        <v>15156</v>
      </c>
      <c r="J12" s="267" t="n">
        <v>0.63</v>
      </c>
      <c r="K12" s="213" t="n">
        <v>5</v>
      </c>
      <c r="L12" s="213"/>
      <c r="M12" s="213" t="n">
        <v>0.85</v>
      </c>
    </row>
    <row r="13" customFormat="false" ht="14.25" hidden="false" customHeight="false" outlineLevel="0" collapsed="false">
      <c r="A13" s="211" t="n">
        <v>560032</v>
      </c>
      <c r="B13" s="167" t="s">
        <v>32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6" t="n">
        <v>0</v>
      </c>
      <c r="J13" s="267" t="n">
        <v>0</v>
      </c>
      <c r="K13" s="213" t="n">
        <v>0</v>
      </c>
      <c r="L13" s="213"/>
      <c r="M13" s="213" t="n">
        <v>0</v>
      </c>
    </row>
    <row r="14" customFormat="false" ht="14.25" hidden="false" customHeight="false" outlineLevel="0" collapsed="false">
      <c r="A14" s="211" t="n">
        <v>560033</v>
      </c>
      <c r="B14" s="167" t="s">
        <v>321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6" t="n">
        <v>0</v>
      </c>
      <c r="J14" s="267" t="n">
        <v>0</v>
      </c>
      <c r="K14" s="213" t="n">
        <v>0</v>
      </c>
      <c r="L14" s="213"/>
      <c r="M14" s="213" t="n">
        <v>0</v>
      </c>
    </row>
    <row r="15" customFormat="false" ht="14.25" hidden="false" customHeight="false" outlineLevel="0" collapsed="false">
      <c r="A15" s="211" t="n">
        <v>560034</v>
      </c>
      <c r="B15" s="167" t="s">
        <v>322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6" t="n">
        <v>0</v>
      </c>
      <c r="J15" s="267" t="n">
        <v>0</v>
      </c>
      <c r="K15" s="213" t="n">
        <v>0</v>
      </c>
      <c r="L15" s="213"/>
      <c r="M15" s="213" t="n">
        <v>0</v>
      </c>
    </row>
    <row r="16" customFormat="false" ht="14.25" hidden="false" customHeight="false" outlineLevel="0" collapsed="false">
      <c r="A16" s="211" t="n">
        <v>560035</v>
      </c>
      <c r="B16" s="167" t="s">
        <v>323</v>
      </c>
      <c r="C16" s="265" t="n">
        <v>291</v>
      </c>
      <c r="D16" s="265" t="n">
        <v>481</v>
      </c>
      <c r="E16" s="265" t="n">
        <v>659</v>
      </c>
      <c r="F16" s="265" t="n">
        <v>409</v>
      </c>
      <c r="G16" s="265" t="n">
        <v>13151</v>
      </c>
      <c r="H16" s="265" t="n">
        <v>14991</v>
      </c>
      <c r="I16" s="268" t="n">
        <v>27433</v>
      </c>
      <c r="J16" s="267" t="n">
        <v>0.5465</v>
      </c>
      <c r="K16" s="213" t="n">
        <v>4.37</v>
      </c>
      <c r="L16" s="213"/>
      <c r="M16" s="213" t="n">
        <v>4.11</v>
      </c>
    </row>
    <row r="17" customFormat="false" ht="14.25" hidden="false" customHeight="false" outlineLevel="0" collapsed="false">
      <c r="A17" s="211" t="n">
        <v>560036</v>
      </c>
      <c r="B17" s="167" t="s">
        <v>324</v>
      </c>
      <c r="C17" s="265" t="n">
        <v>219</v>
      </c>
      <c r="D17" s="265" t="n">
        <v>201</v>
      </c>
      <c r="E17" s="265" t="n">
        <v>211</v>
      </c>
      <c r="F17" s="265" t="n">
        <v>396</v>
      </c>
      <c r="G17" s="265" t="n">
        <v>4316</v>
      </c>
      <c r="H17" s="265" t="n">
        <v>5343</v>
      </c>
      <c r="I17" s="268" t="n">
        <v>8946</v>
      </c>
      <c r="J17" s="267" t="n">
        <v>0.5973</v>
      </c>
      <c r="K17" s="213" t="n">
        <v>4.78</v>
      </c>
      <c r="L17" s="213"/>
      <c r="M17" s="213" t="n">
        <v>0.86</v>
      </c>
    </row>
    <row r="18" customFormat="false" ht="14.25" hidden="false" customHeight="false" outlineLevel="0" collapsed="false">
      <c r="A18" s="211" t="n">
        <v>560041</v>
      </c>
      <c r="B18" s="167" t="s">
        <v>326</v>
      </c>
      <c r="C18" s="265" t="n">
        <v>451</v>
      </c>
      <c r="D18" s="265" t="n">
        <v>512</v>
      </c>
      <c r="E18" s="265" t="n">
        <v>382</v>
      </c>
      <c r="F18" s="265" t="n">
        <v>315</v>
      </c>
      <c r="G18" s="265" t="n">
        <v>7327</v>
      </c>
      <c r="H18" s="265" t="n">
        <v>8987</v>
      </c>
      <c r="I18" s="268" t="n">
        <v>16343</v>
      </c>
      <c r="J18" s="267" t="n">
        <v>0.5499</v>
      </c>
      <c r="K18" s="213" t="n">
        <v>4.39</v>
      </c>
      <c r="L18" s="213"/>
      <c r="M18" s="213" t="n">
        <v>3.99</v>
      </c>
    </row>
    <row r="19" customFormat="false" ht="14.25" hidden="false" customHeight="false" outlineLevel="0" collapsed="false">
      <c r="A19" s="211" t="n">
        <v>560043</v>
      </c>
      <c r="B19" s="167" t="s">
        <v>327</v>
      </c>
      <c r="C19" s="265" t="n">
        <v>59</v>
      </c>
      <c r="D19" s="265" t="n">
        <v>29</v>
      </c>
      <c r="E19" s="265" t="n">
        <v>37</v>
      </c>
      <c r="F19" s="265" t="n">
        <v>181</v>
      </c>
      <c r="G19" s="265" t="n">
        <v>1426</v>
      </c>
      <c r="H19" s="265" t="n">
        <v>1732</v>
      </c>
      <c r="I19" s="268" t="n">
        <v>4463</v>
      </c>
      <c r="J19" s="267" t="n">
        <v>0.3881</v>
      </c>
      <c r="K19" s="213" t="n">
        <v>3.07</v>
      </c>
      <c r="L19" s="213"/>
      <c r="M19" s="213" t="n">
        <v>0.61</v>
      </c>
    </row>
    <row r="20" customFormat="false" ht="14.25" hidden="false" customHeight="false" outlineLevel="0" collapsed="false">
      <c r="A20" s="211" t="n">
        <v>560045</v>
      </c>
      <c r="B20" s="167" t="s">
        <v>394</v>
      </c>
      <c r="C20" s="265" t="n">
        <v>120</v>
      </c>
      <c r="D20" s="265" t="n">
        <v>131</v>
      </c>
      <c r="E20" s="265" t="n">
        <v>133</v>
      </c>
      <c r="F20" s="265" t="n">
        <v>270</v>
      </c>
      <c r="G20" s="265" t="n">
        <v>2628</v>
      </c>
      <c r="H20" s="265" t="n">
        <v>3282</v>
      </c>
      <c r="I20" s="268" t="n">
        <v>4891</v>
      </c>
      <c r="J20" s="267" t="n">
        <v>0.671</v>
      </c>
      <c r="K20" s="213" t="n">
        <v>5</v>
      </c>
      <c r="L20" s="213"/>
      <c r="M20" s="213" t="n">
        <v>1.15</v>
      </c>
    </row>
    <row r="21" customFormat="false" ht="14.25" hidden="false" customHeight="false" outlineLevel="0" collapsed="false">
      <c r="A21" s="211" t="n">
        <v>560047</v>
      </c>
      <c r="B21" s="167" t="s">
        <v>329</v>
      </c>
      <c r="C21" s="265" t="n">
        <v>125</v>
      </c>
      <c r="D21" s="265" t="n">
        <v>146</v>
      </c>
      <c r="E21" s="265" t="n">
        <v>144</v>
      </c>
      <c r="F21" s="265" t="n">
        <v>164</v>
      </c>
      <c r="G21" s="265" t="n">
        <v>3321</v>
      </c>
      <c r="H21" s="265" t="n">
        <v>3900</v>
      </c>
      <c r="I21" s="268" t="n">
        <v>7068</v>
      </c>
      <c r="J21" s="267" t="n">
        <v>0.5518</v>
      </c>
      <c r="K21" s="213" t="n">
        <v>4.41</v>
      </c>
      <c r="L21" s="213"/>
      <c r="M21" s="213" t="n">
        <v>0.97</v>
      </c>
    </row>
    <row r="22" customFormat="false" ht="14.25" hidden="false" customHeight="false" outlineLevel="0" collapsed="false">
      <c r="A22" s="211" t="n">
        <v>560049</v>
      </c>
      <c r="B22" s="167" t="s">
        <v>330</v>
      </c>
      <c r="C22" s="265" t="n">
        <v>239</v>
      </c>
      <c r="D22" s="265" t="n">
        <v>231</v>
      </c>
      <c r="E22" s="265" t="n">
        <v>184</v>
      </c>
      <c r="F22" s="265" t="n">
        <v>51</v>
      </c>
      <c r="G22" s="265" t="n">
        <v>4576</v>
      </c>
      <c r="H22" s="265" t="n">
        <v>5281</v>
      </c>
      <c r="I22" s="268" t="n">
        <v>9996</v>
      </c>
      <c r="J22" s="267" t="n">
        <v>0.5283</v>
      </c>
      <c r="K22" s="213" t="n">
        <v>4.22</v>
      </c>
      <c r="L22" s="213"/>
      <c r="M22" s="213" t="n">
        <v>1.1</v>
      </c>
    </row>
    <row r="23" customFormat="false" ht="14.25" hidden="false" customHeight="false" outlineLevel="0" collapsed="false">
      <c r="A23" s="211" t="n">
        <v>560050</v>
      </c>
      <c r="B23" s="167" t="s">
        <v>331</v>
      </c>
      <c r="C23" s="265" t="n">
        <v>156</v>
      </c>
      <c r="D23" s="265" t="n">
        <v>156</v>
      </c>
      <c r="E23" s="265" t="n">
        <v>136</v>
      </c>
      <c r="F23" s="265" t="n">
        <v>63</v>
      </c>
      <c r="G23" s="265" t="n">
        <v>3015</v>
      </c>
      <c r="H23" s="265" t="n">
        <v>3526</v>
      </c>
      <c r="I23" s="268" t="n">
        <v>6266</v>
      </c>
      <c r="J23" s="267" t="n">
        <v>0.5627</v>
      </c>
      <c r="K23" s="213" t="n">
        <v>4.5</v>
      </c>
      <c r="L23" s="213"/>
      <c r="M23" s="213" t="n">
        <v>0.99</v>
      </c>
    </row>
    <row r="24" customFormat="false" ht="14.25" hidden="false" customHeight="false" outlineLevel="0" collapsed="false">
      <c r="A24" s="211" t="n">
        <v>560051</v>
      </c>
      <c r="B24" s="167" t="s">
        <v>332</v>
      </c>
      <c r="C24" s="265" t="n">
        <v>108</v>
      </c>
      <c r="D24" s="265" t="n">
        <v>146</v>
      </c>
      <c r="E24" s="265" t="n">
        <v>131</v>
      </c>
      <c r="F24" s="265" t="n">
        <v>115</v>
      </c>
      <c r="G24" s="265" t="n">
        <v>2323</v>
      </c>
      <c r="H24" s="265" t="n">
        <v>2823</v>
      </c>
      <c r="I24" s="268" t="n">
        <v>5357</v>
      </c>
      <c r="J24" s="267" t="n">
        <v>0.527</v>
      </c>
      <c r="K24" s="213" t="n">
        <v>4.21</v>
      </c>
      <c r="L24" s="213"/>
      <c r="M24" s="213" t="n">
        <v>0.93</v>
      </c>
    </row>
    <row r="25" customFormat="false" ht="14.25" hidden="false" customHeight="false" outlineLevel="0" collapsed="false">
      <c r="A25" s="211" t="n">
        <v>560052</v>
      </c>
      <c r="B25" s="167" t="s">
        <v>333</v>
      </c>
      <c r="C25" s="265" t="n">
        <v>35</v>
      </c>
      <c r="D25" s="265" t="n">
        <v>19</v>
      </c>
      <c r="E25" s="265" t="n">
        <v>31</v>
      </c>
      <c r="F25" s="265" t="n">
        <v>213</v>
      </c>
      <c r="G25" s="265" t="n">
        <v>1963</v>
      </c>
      <c r="H25" s="265" t="n">
        <v>2261</v>
      </c>
      <c r="I25" s="268" t="n">
        <v>4969</v>
      </c>
      <c r="J25" s="267" t="n">
        <v>0.455</v>
      </c>
      <c r="K25" s="213" t="n">
        <v>3.62</v>
      </c>
      <c r="L25" s="213"/>
      <c r="M25" s="213" t="n">
        <v>0.87</v>
      </c>
    </row>
    <row r="26" customFormat="false" ht="14.25" hidden="false" customHeight="false" outlineLevel="0" collapsed="false">
      <c r="A26" s="211" t="n">
        <v>560053</v>
      </c>
      <c r="B26" s="167" t="s">
        <v>334</v>
      </c>
      <c r="C26" s="265" t="n">
        <v>42</v>
      </c>
      <c r="D26" s="265" t="n">
        <v>69</v>
      </c>
      <c r="E26" s="265" t="n">
        <v>62</v>
      </c>
      <c r="F26" s="265" t="n">
        <v>131</v>
      </c>
      <c r="G26" s="265" t="n">
        <v>1808</v>
      </c>
      <c r="H26" s="265" t="n">
        <v>2112</v>
      </c>
      <c r="I26" s="268" t="n">
        <v>4384</v>
      </c>
      <c r="J26" s="267" t="n">
        <v>0.4818</v>
      </c>
      <c r="K26" s="213" t="n">
        <v>3.84</v>
      </c>
      <c r="L26" s="213"/>
      <c r="M26" s="213" t="n">
        <v>0.88</v>
      </c>
    </row>
    <row r="27" customFormat="false" ht="14.25" hidden="false" customHeight="false" outlineLevel="0" collapsed="false">
      <c r="A27" s="211" t="n">
        <v>560054</v>
      </c>
      <c r="B27" s="167" t="s">
        <v>335</v>
      </c>
      <c r="C27" s="265" t="n">
        <v>26</v>
      </c>
      <c r="D27" s="265" t="n">
        <v>56</v>
      </c>
      <c r="E27" s="265" t="n">
        <v>58</v>
      </c>
      <c r="F27" s="265" t="n">
        <v>127</v>
      </c>
      <c r="G27" s="265" t="n">
        <v>1635</v>
      </c>
      <c r="H27" s="265" t="n">
        <v>1902</v>
      </c>
      <c r="I27" s="268" t="n">
        <v>4852</v>
      </c>
      <c r="J27" s="267" t="n">
        <v>0.392</v>
      </c>
      <c r="K27" s="213" t="n">
        <v>3.1</v>
      </c>
      <c r="L27" s="213"/>
      <c r="M27" s="213" t="n">
        <v>0.78</v>
      </c>
    </row>
    <row r="28" customFormat="false" ht="14.25" hidden="false" customHeight="false" outlineLevel="0" collapsed="false">
      <c r="A28" s="211" t="n">
        <v>560055</v>
      </c>
      <c r="B28" s="167" t="s">
        <v>336</v>
      </c>
      <c r="C28" s="265" t="n">
        <v>48</v>
      </c>
      <c r="D28" s="265" t="n">
        <v>56</v>
      </c>
      <c r="E28" s="265" t="n">
        <v>39</v>
      </c>
      <c r="F28" s="265" t="n">
        <v>145</v>
      </c>
      <c r="G28" s="265" t="n">
        <v>853</v>
      </c>
      <c r="H28" s="265" t="n">
        <v>1141</v>
      </c>
      <c r="I28" s="268" t="n">
        <v>2542</v>
      </c>
      <c r="J28" s="267" t="n">
        <v>0.4489</v>
      </c>
      <c r="K28" s="213" t="n">
        <v>3.57</v>
      </c>
      <c r="L28" s="213"/>
      <c r="M28" s="213" t="n">
        <v>0.71</v>
      </c>
    </row>
    <row r="29" customFormat="false" ht="14.25" hidden="false" customHeight="false" outlineLevel="0" collapsed="false">
      <c r="A29" s="211" t="n">
        <v>560056</v>
      </c>
      <c r="B29" s="167" t="s">
        <v>337</v>
      </c>
      <c r="C29" s="265" t="n">
        <v>40</v>
      </c>
      <c r="D29" s="265" t="n">
        <v>52</v>
      </c>
      <c r="E29" s="265" t="n">
        <v>50</v>
      </c>
      <c r="F29" s="265" t="n">
        <v>41</v>
      </c>
      <c r="G29" s="265" t="n">
        <v>1271</v>
      </c>
      <c r="H29" s="265" t="n">
        <v>1454</v>
      </c>
      <c r="I29" s="268" t="n">
        <v>3136</v>
      </c>
      <c r="J29" s="267" t="n">
        <v>0.4636</v>
      </c>
      <c r="K29" s="213" t="n">
        <v>3.69</v>
      </c>
      <c r="L29" s="213"/>
      <c r="M29" s="213" t="n">
        <v>0.66</v>
      </c>
    </row>
    <row r="30" customFormat="false" ht="14.25" hidden="false" customHeight="false" outlineLevel="0" collapsed="false">
      <c r="A30" s="211" t="n">
        <v>560057</v>
      </c>
      <c r="B30" s="167" t="s">
        <v>338</v>
      </c>
      <c r="C30" s="265" t="n">
        <v>82</v>
      </c>
      <c r="D30" s="265" t="n">
        <v>91</v>
      </c>
      <c r="E30" s="265" t="n">
        <v>102</v>
      </c>
      <c r="F30" s="265" t="n">
        <v>133</v>
      </c>
      <c r="G30" s="265" t="n">
        <v>1474</v>
      </c>
      <c r="H30" s="265" t="n">
        <v>1882</v>
      </c>
      <c r="I30" s="268" t="n">
        <v>2929</v>
      </c>
      <c r="J30" s="267" t="n">
        <v>0.6425</v>
      </c>
      <c r="K30" s="213" t="n">
        <v>5</v>
      </c>
      <c r="L30" s="213"/>
      <c r="M30" s="213" t="n">
        <v>1.05</v>
      </c>
    </row>
    <row r="31" customFormat="false" ht="14.25" hidden="false" customHeight="false" outlineLevel="0" collapsed="false">
      <c r="A31" s="211" t="n">
        <v>560058</v>
      </c>
      <c r="B31" s="167" t="s">
        <v>339</v>
      </c>
      <c r="C31" s="265" t="n">
        <v>98</v>
      </c>
      <c r="D31" s="265" t="n">
        <v>131</v>
      </c>
      <c r="E31" s="265" t="n">
        <v>140</v>
      </c>
      <c r="F31" s="265" t="n">
        <v>330</v>
      </c>
      <c r="G31" s="265" t="n">
        <v>3187</v>
      </c>
      <c r="H31" s="265" t="n">
        <v>3886</v>
      </c>
      <c r="I31" s="268" t="n">
        <v>8426</v>
      </c>
      <c r="J31" s="267" t="n">
        <v>0.4612</v>
      </c>
      <c r="K31" s="213" t="n">
        <v>3.67</v>
      </c>
      <c r="L31" s="213"/>
      <c r="M31" s="213" t="n">
        <v>0.81</v>
      </c>
    </row>
    <row r="32" customFormat="false" ht="14.25" hidden="false" customHeight="false" outlineLevel="0" collapsed="false">
      <c r="A32" s="211" t="n">
        <v>560059</v>
      </c>
      <c r="B32" s="167" t="s">
        <v>340</v>
      </c>
      <c r="C32" s="265" t="n">
        <v>53</v>
      </c>
      <c r="D32" s="265" t="n">
        <v>51</v>
      </c>
      <c r="E32" s="265" t="n">
        <v>64</v>
      </c>
      <c r="F32" s="265" t="n">
        <v>72</v>
      </c>
      <c r="G32" s="265" t="n">
        <v>1264</v>
      </c>
      <c r="H32" s="265" t="n">
        <v>1504</v>
      </c>
      <c r="I32" s="268" t="n">
        <v>2344</v>
      </c>
      <c r="J32" s="267" t="n">
        <v>0.6416</v>
      </c>
      <c r="K32" s="213" t="n">
        <v>5</v>
      </c>
      <c r="L32" s="213"/>
      <c r="M32" s="213" t="n">
        <v>1</v>
      </c>
    </row>
    <row r="33" customFormat="false" ht="14.25" hidden="false" customHeight="false" outlineLevel="0" collapsed="false">
      <c r="A33" s="211" t="n">
        <v>560060</v>
      </c>
      <c r="B33" s="167" t="s">
        <v>341</v>
      </c>
      <c r="C33" s="265" t="n">
        <v>1</v>
      </c>
      <c r="D33" s="265" t="n">
        <v>13</v>
      </c>
      <c r="E33" s="265" t="n">
        <v>58</v>
      </c>
      <c r="F33" s="265" t="n">
        <v>45</v>
      </c>
      <c r="G33" s="265" t="n">
        <v>1212</v>
      </c>
      <c r="H33" s="265" t="n">
        <v>1329</v>
      </c>
      <c r="I33" s="268" t="n">
        <v>3177</v>
      </c>
      <c r="J33" s="267" t="n">
        <v>0.4183</v>
      </c>
      <c r="K33" s="213" t="n">
        <v>3.32</v>
      </c>
      <c r="L33" s="213"/>
      <c r="M33" s="213" t="n">
        <v>0.76</v>
      </c>
    </row>
    <row r="34" customFormat="false" ht="14.25" hidden="false" customHeight="false" outlineLevel="0" collapsed="false">
      <c r="A34" s="211" t="n">
        <v>560061</v>
      </c>
      <c r="B34" s="167" t="s">
        <v>342</v>
      </c>
      <c r="C34" s="265" t="n">
        <v>77</v>
      </c>
      <c r="D34" s="265" t="n">
        <v>101</v>
      </c>
      <c r="E34" s="265" t="n">
        <v>103</v>
      </c>
      <c r="F34" s="265" t="n">
        <v>193</v>
      </c>
      <c r="G34" s="265" t="n">
        <v>1908</v>
      </c>
      <c r="H34" s="265" t="n">
        <v>2382</v>
      </c>
      <c r="I34" s="268" t="n">
        <v>4395</v>
      </c>
      <c r="J34" s="267" t="n">
        <v>0.542</v>
      </c>
      <c r="K34" s="213" t="n">
        <v>4.33</v>
      </c>
      <c r="L34" s="213"/>
      <c r="M34" s="213" t="n">
        <v>0.95</v>
      </c>
    </row>
    <row r="35" customFormat="false" ht="14.25" hidden="false" customHeight="false" outlineLevel="0" collapsed="false">
      <c r="A35" s="211" t="n">
        <v>560062</v>
      </c>
      <c r="B35" s="167" t="s">
        <v>343</v>
      </c>
      <c r="C35" s="265" t="n">
        <v>9</v>
      </c>
      <c r="D35" s="265" t="n">
        <v>13</v>
      </c>
      <c r="E35" s="265" t="n">
        <v>20</v>
      </c>
      <c r="F35" s="265" t="n">
        <v>68</v>
      </c>
      <c r="G35" s="265" t="n">
        <v>768</v>
      </c>
      <c r="H35" s="265" t="n">
        <v>878</v>
      </c>
      <c r="I35" s="268" t="n">
        <v>3143</v>
      </c>
      <c r="J35" s="267" t="n">
        <v>0.2794</v>
      </c>
      <c r="K35" s="213" t="n">
        <v>2.18</v>
      </c>
      <c r="L35" s="213"/>
      <c r="M35" s="213" t="n">
        <v>0.44</v>
      </c>
    </row>
    <row r="36" customFormat="false" ht="14.25" hidden="false" customHeight="false" outlineLevel="0" collapsed="false">
      <c r="A36" s="211" t="n">
        <v>560063</v>
      </c>
      <c r="B36" s="167" t="s">
        <v>344</v>
      </c>
      <c r="C36" s="265" t="n">
        <v>29</v>
      </c>
      <c r="D36" s="265" t="n">
        <v>68</v>
      </c>
      <c r="E36" s="265" t="n">
        <v>70</v>
      </c>
      <c r="F36" s="265" t="n">
        <v>68</v>
      </c>
      <c r="G36" s="265" t="n">
        <v>1636</v>
      </c>
      <c r="H36" s="265" t="n">
        <v>1871</v>
      </c>
      <c r="I36" s="268" t="n">
        <v>3698</v>
      </c>
      <c r="J36" s="267" t="n">
        <v>0.5059</v>
      </c>
      <c r="K36" s="213" t="n">
        <v>4.03</v>
      </c>
      <c r="L36" s="213"/>
      <c r="M36" s="213" t="n">
        <v>0.93</v>
      </c>
    </row>
    <row r="37" customFormat="false" ht="14.25" hidden="false" customHeight="false" outlineLevel="0" collapsed="false">
      <c r="A37" s="211" t="n">
        <v>560064</v>
      </c>
      <c r="B37" s="167" t="s">
        <v>345</v>
      </c>
      <c r="C37" s="265" t="n">
        <v>175</v>
      </c>
      <c r="D37" s="265" t="n">
        <v>172</v>
      </c>
      <c r="E37" s="265" t="n">
        <v>156</v>
      </c>
      <c r="F37" s="265" t="n">
        <v>404</v>
      </c>
      <c r="G37" s="265" t="n">
        <v>3502</v>
      </c>
      <c r="H37" s="265" t="n">
        <v>4409</v>
      </c>
      <c r="I37" s="268" t="n">
        <v>7954</v>
      </c>
      <c r="J37" s="267" t="n">
        <v>0.5543</v>
      </c>
      <c r="K37" s="213" t="n">
        <v>4.43</v>
      </c>
      <c r="L37" s="213"/>
      <c r="M37" s="213" t="n">
        <v>1.02</v>
      </c>
    </row>
    <row r="38" customFormat="false" ht="14.25" hidden="false" customHeight="false" outlineLevel="0" collapsed="false">
      <c r="A38" s="211" t="n">
        <v>560065</v>
      </c>
      <c r="B38" s="167" t="s">
        <v>346</v>
      </c>
      <c r="C38" s="265" t="n">
        <v>24</v>
      </c>
      <c r="D38" s="265" t="n">
        <v>24</v>
      </c>
      <c r="E38" s="265" t="n">
        <v>53</v>
      </c>
      <c r="F38" s="265" t="n">
        <v>111</v>
      </c>
      <c r="G38" s="265" t="n">
        <v>1233</v>
      </c>
      <c r="H38" s="265" t="n">
        <v>1445</v>
      </c>
      <c r="I38" s="268" t="n">
        <v>2697</v>
      </c>
      <c r="J38" s="267" t="n">
        <v>0.5358</v>
      </c>
      <c r="K38" s="213" t="n">
        <v>4.28</v>
      </c>
      <c r="L38" s="213"/>
      <c r="M38" s="213" t="n">
        <v>0.81</v>
      </c>
    </row>
    <row r="39" customFormat="false" ht="14.25" hidden="false" customHeight="false" outlineLevel="0" collapsed="false">
      <c r="A39" s="211" t="n">
        <v>560066</v>
      </c>
      <c r="B39" s="167" t="s">
        <v>347</v>
      </c>
      <c r="C39" s="265" t="n">
        <v>43</v>
      </c>
      <c r="D39" s="265" t="n">
        <v>39</v>
      </c>
      <c r="E39" s="265" t="n">
        <v>43</v>
      </c>
      <c r="F39" s="265" t="n">
        <v>22</v>
      </c>
      <c r="G39" s="265" t="n">
        <v>907</v>
      </c>
      <c r="H39" s="265" t="n">
        <v>1054</v>
      </c>
      <c r="I39" s="268" t="n">
        <v>2025</v>
      </c>
      <c r="J39" s="267" t="n">
        <v>0.5205</v>
      </c>
      <c r="K39" s="213" t="n">
        <v>4.15</v>
      </c>
      <c r="L39" s="213"/>
      <c r="M39" s="213" t="n">
        <v>0.83</v>
      </c>
    </row>
    <row r="40" customFormat="false" ht="14.25" hidden="false" customHeight="false" outlineLevel="0" collapsed="false">
      <c r="A40" s="211" t="n">
        <v>560067</v>
      </c>
      <c r="B40" s="167" t="s">
        <v>348</v>
      </c>
      <c r="C40" s="265" t="n">
        <v>124</v>
      </c>
      <c r="D40" s="265" t="n">
        <v>85</v>
      </c>
      <c r="E40" s="265" t="n">
        <v>111</v>
      </c>
      <c r="F40" s="265" t="n">
        <v>299</v>
      </c>
      <c r="G40" s="265" t="n">
        <v>2865</v>
      </c>
      <c r="H40" s="265" t="n">
        <v>3484</v>
      </c>
      <c r="I40" s="268" t="n">
        <v>5825</v>
      </c>
      <c r="J40" s="267" t="n">
        <v>0.5981</v>
      </c>
      <c r="K40" s="213" t="n">
        <v>4.79</v>
      </c>
      <c r="L40" s="213"/>
      <c r="M40" s="213" t="n">
        <v>1.15</v>
      </c>
    </row>
    <row r="41" customFormat="false" ht="14.25" hidden="false" customHeight="false" outlineLevel="0" collapsed="false">
      <c r="A41" s="211" t="n">
        <v>560068</v>
      </c>
      <c r="B41" s="167" t="s">
        <v>349</v>
      </c>
      <c r="C41" s="265" t="n">
        <v>78</v>
      </c>
      <c r="D41" s="265" t="n">
        <v>76</v>
      </c>
      <c r="E41" s="265" t="n">
        <v>89</v>
      </c>
      <c r="F41" s="265" t="n">
        <v>100</v>
      </c>
      <c r="G41" s="265" t="n">
        <v>2514</v>
      </c>
      <c r="H41" s="265" t="n">
        <v>2857</v>
      </c>
      <c r="I41" s="268" t="n">
        <v>6423</v>
      </c>
      <c r="J41" s="267" t="n">
        <v>0.4448</v>
      </c>
      <c r="K41" s="213" t="n">
        <v>3.53</v>
      </c>
      <c r="L41" s="213"/>
      <c r="M41" s="213" t="n">
        <v>0.81</v>
      </c>
    </row>
    <row r="42" customFormat="false" ht="14.25" hidden="false" customHeight="false" outlineLevel="0" collapsed="false">
      <c r="A42" s="211" t="n">
        <v>560069</v>
      </c>
      <c r="B42" s="167" t="s">
        <v>350</v>
      </c>
      <c r="C42" s="265" t="n">
        <v>80</v>
      </c>
      <c r="D42" s="265" t="n">
        <v>121</v>
      </c>
      <c r="E42" s="265" t="n">
        <v>121</v>
      </c>
      <c r="F42" s="265" t="n">
        <v>82</v>
      </c>
      <c r="G42" s="265" t="n">
        <v>1911</v>
      </c>
      <c r="H42" s="265" t="n">
        <v>2315</v>
      </c>
      <c r="I42" s="268" t="n">
        <v>3795</v>
      </c>
      <c r="J42" s="267" t="n">
        <v>0.61</v>
      </c>
      <c r="K42" s="213" t="n">
        <v>4.89</v>
      </c>
      <c r="L42" s="213"/>
      <c r="M42" s="213" t="n">
        <v>1.08</v>
      </c>
    </row>
    <row r="43" customFormat="false" ht="14.25" hidden="false" customHeight="false" outlineLevel="0" collapsed="false">
      <c r="A43" s="211" t="n">
        <v>560070</v>
      </c>
      <c r="B43" s="167" t="s">
        <v>351</v>
      </c>
      <c r="C43" s="265" t="n">
        <v>404</v>
      </c>
      <c r="D43" s="265" t="n">
        <v>454</v>
      </c>
      <c r="E43" s="265" t="n">
        <v>438</v>
      </c>
      <c r="F43" s="265" t="n">
        <v>652</v>
      </c>
      <c r="G43" s="265" t="n">
        <v>6387</v>
      </c>
      <c r="H43" s="265" t="n">
        <v>8335</v>
      </c>
      <c r="I43" s="268" t="n">
        <v>14546</v>
      </c>
      <c r="J43" s="267" t="n">
        <v>0.573</v>
      </c>
      <c r="K43" s="213" t="n">
        <v>4.58</v>
      </c>
      <c r="L43" s="213"/>
      <c r="M43" s="213" t="n">
        <v>1.1</v>
      </c>
    </row>
    <row r="44" customFormat="false" ht="14.25" hidden="false" customHeight="false" outlineLevel="0" collapsed="false">
      <c r="A44" s="211" t="n">
        <v>560071</v>
      </c>
      <c r="B44" s="167" t="s">
        <v>352</v>
      </c>
      <c r="C44" s="265" t="n">
        <v>74</v>
      </c>
      <c r="D44" s="265" t="n">
        <v>43</v>
      </c>
      <c r="E44" s="265" t="n">
        <v>67</v>
      </c>
      <c r="F44" s="265" t="n">
        <v>158</v>
      </c>
      <c r="G44" s="265" t="n">
        <v>1635</v>
      </c>
      <c r="H44" s="265" t="n">
        <v>1977</v>
      </c>
      <c r="I44" s="268" t="n">
        <v>5088</v>
      </c>
      <c r="J44" s="267" t="n">
        <v>0.3886</v>
      </c>
      <c r="K44" s="213" t="n">
        <v>3.07</v>
      </c>
      <c r="L44" s="213"/>
      <c r="M44" s="213" t="n">
        <v>0.77</v>
      </c>
    </row>
    <row r="45" customFormat="false" ht="14.25" hidden="false" customHeight="false" outlineLevel="0" collapsed="false">
      <c r="A45" s="211" t="n">
        <v>560072</v>
      </c>
      <c r="B45" s="167" t="s">
        <v>353</v>
      </c>
      <c r="C45" s="265" t="n">
        <v>126</v>
      </c>
      <c r="D45" s="265" t="n">
        <v>154</v>
      </c>
      <c r="E45" s="265" t="n">
        <v>154</v>
      </c>
      <c r="F45" s="265" t="n">
        <v>124</v>
      </c>
      <c r="G45" s="265" t="n">
        <v>2101</v>
      </c>
      <c r="H45" s="265" t="n">
        <v>2659</v>
      </c>
      <c r="I45" s="268" t="n">
        <v>4682</v>
      </c>
      <c r="J45" s="267" t="n">
        <v>0.5679</v>
      </c>
      <c r="K45" s="213" t="n">
        <v>4.54</v>
      </c>
      <c r="L45" s="213"/>
      <c r="M45" s="213" t="n">
        <v>0.95</v>
      </c>
    </row>
    <row r="46" customFormat="false" ht="14.25" hidden="false" customHeight="false" outlineLevel="0" collapsed="false">
      <c r="A46" s="211" t="n">
        <v>560073</v>
      </c>
      <c r="B46" s="167" t="s">
        <v>354</v>
      </c>
      <c r="C46" s="265" t="n">
        <v>20</v>
      </c>
      <c r="D46" s="265" t="n">
        <v>8</v>
      </c>
      <c r="E46" s="265" t="n">
        <v>17</v>
      </c>
      <c r="F46" s="265" t="n">
        <v>51</v>
      </c>
      <c r="G46" s="265" t="n">
        <v>629</v>
      </c>
      <c r="H46" s="265" t="n">
        <v>725</v>
      </c>
      <c r="I46" s="268" t="n">
        <v>1996</v>
      </c>
      <c r="J46" s="267" t="n">
        <v>0.3632</v>
      </c>
      <c r="K46" s="213" t="n">
        <v>2.87</v>
      </c>
      <c r="L46" s="213"/>
      <c r="M46" s="213" t="n">
        <v>0.49</v>
      </c>
    </row>
    <row r="47" customFormat="false" ht="14.25" hidden="false" customHeight="false" outlineLevel="0" collapsed="false">
      <c r="A47" s="211" t="n">
        <v>560074</v>
      </c>
      <c r="B47" s="167" t="s">
        <v>355</v>
      </c>
      <c r="C47" s="265" t="n">
        <v>47</v>
      </c>
      <c r="D47" s="265" t="n">
        <v>52</v>
      </c>
      <c r="E47" s="265" t="n">
        <v>85</v>
      </c>
      <c r="F47" s="265" t="n">
        <v>123</v>
      </c>
      <c r="G47" s="265" t="n">
        <v>2257</v>
      </c>
      <c r="H47" s="265" t="n">
        <v>2564</v>
      </c>
      <c r="I47" s="268" t="n">
        <v>4622</v>
      </c>
      <c r="J47" s="267" t="n">
        <v>0.5547</v>
      </c>
      <c r="K47" s="213" t="n">
        <v>4.43</v>
      </c>
      <c r="L47" s="213"/>
      <c r="M47" s="213" t="n">
        <v>1.02</v>
      </c>
    </row>
    <row r="48" customFormat="false" ht="14.25" hidden="false" customHeight="false" outlineLevel="0" collapsed="false">
      <c r="A48" s="211" t="n">
        <v>560075</v>
      </c>
      <c r="B48" s="167" t="s">
        <v>356</v>
      </c>
      <c r="C48" s="265" t="n">
        <v>212</v>
      </c>
      <c r="D48" s="265" t="n">
        <v>249</v>
      </c>
      <c r="E48" s="265" t="n">
        <v>243</v>
      </c>
      <c r="F48" s="265" t="n">
        <v>271</v>
      </c>
      <c r="G48" s="265" t="n">
        <v>3623</v>
      </c>
      <c r="H48" s="265" t="n">
        <v>4598</v>
      </c>
      <c r="I48" s="268" t="n">
        <v>7662</v>
      </c>
      <c r="J48" s="267" t="n">
        <v>0.6001</v>
      </c>
      <c r="K48" s="213" t="n">
        <v>4.8</v>
      </c>
      <c r="L48" s="213"/>
      <c r="M48" s="213" t="n">
        <v>1.1</v>
      </c>
    </row>
    <row r="49" customFormat="false" ht="14.25" hidden="false" customHeight="false" outlineLevel="0" collapsed="false">
      <c r="A49" s="211" t="n">
        <v>560076</v>
      </c>
      <c r="B49" s="167" t="s">
        <v>357</v>
      </c>
      <c r="C49" s="265" t="n">
        <v>50</v>
      </c>
      <c r="D49" s="265" t="n">
        <v>24</v>
      </c>
      <c r="E49" s="265" t="n">
        <v>16</v>
      </c>
      <c r="F49" s="265" t="n">
        <v>59</v>
      </c>
      <c r="G49" s="265" t="n">
        <v>663</v>
      </c>
      <c r="H49" s="265" t="n">
        <v>812</v>
      </c>
      <c r="I49" s="268" t="n">
        <v>2296</v>
      </c>
      <c r="J49" s="267" t="n">
        <v>0.3537</v>
      </c>
      <c r="K49" s="213" t="n">
        <v>2.79</v>
      </c>
      <c r="L49" s="213"/>
      <c r="M49" s="213" t="n">
        <v>0.61</v>
      </c>
    </row>
    <row r="50" customFormat="false" ht="14.25" hidden="false" customHeight="false" outlineLevel="0" collapsed="false">
      <c r="A50" s="211" t="n">
        <v>560077</v>
      </c>
      <c r="B50" s="167" t="s">
        <v>358</v>
      </c>
      <c r="C50" s="265" t="n">
        <v>19</v>
      </c>
      <c r="D50" s="265" t="n">
        <v>42</v>
      </c>
      <c r="E50" s="265" t="n">
        <v>41</v>
      </c>
      <c r="F50" s="265" t="n">
        <v>97</v>
      </c>
      <c r="G50" s="265" t="n">
        <v>971</v>
      </c>
      <c r="H50" s="265" t="n">
        <v>1170</v>
      </c>
      <c r="I50" s="268" t="n">
        <v>1925</v>
      </c>
      <c r="J50" s="267" t="n">
        <v>0.6078</v>
      </c>
      <c r="K50" s="213" t="n">
        <v>4.87</v>
      </c>
      <c r="L50" s="213"/>
      <c r="M50" s="213" t="n">
        <v>0.83</v>
      </c>
    </row>
    <row r="51" customFormat="false" ht="14.25" hidden="false" customHeight="false" outlineLevel="0" collapsed="false">
      <c r="A51" s="211" t="n">
        <v>560078</v>
      </c>
      <c r="B51" s="167" t="s">
        <v>359</v>
      </c>
      <c r="C51" s="265" t="n">
        <v>14</v>
      </c>
      <c r="D51" s="265" t="n">
        <v>33</v>
      </c>
      <c r="E51" s="265" t="n">
        <v>78</v>
      </c>
      <c r="F51" s="265" t="n">
        <v>145</v>
      </c>
      <c r="G51" s="265" t="n">
        <v>1726</v>
      </c>
      <c r="H51" s="265" t="n">
        <v>1996</v>
      </c>
      <c r="I51" s="268" t="n">
        <v>9575</v>
      </c>
      <c r="J51" s="267" t="n">
        <v>0.2085</v>
      </c>
      <c r="K51" s="213" t="n">
        <v>1.6</v>
      </c>
      <c r="L51" s="213"/>
      <c r="M51" s="213" t="n">
        <v>0.4</v>
      </c>
    </row>
    <row r="52" customFormat="false" ht="14.25" hidden="false" customHeight="false" outlineLevel="0" collapsed="false">
      <c r="A52" s="211" t="n">
        <v>560079</v>
      </c>
      <c r="B52" s="167" t="s">
        <v>408</v>
      </c>
      <c r="C52" s="265" t="n">
        <v>127</v>
      </c>
      <c r="D52" s="265" t="n">
        <v>64</v>
      </c>
      <c r="E52" s="265" t="n">
        <v>55</v>
      </c>
      <c r="F52" s="265" t="n">
        <v>401</v>
      </c>
      <c r="G52" s="265" t="n">
        <v>3546</v>
      </c>
      <c r="H52" s="265" t="n">
        <v>4193</v>
      </c>
      <c r="I52" s="268" t="n">
        <v>8238</v>
      </c>
      <c r="J52" s="267" t="n">
        <v>0.509</v>
      </c>
      <c r="K52" s="213" t="n">
        <v>4.06</v>
      </c>
      <c r="L52" s="213"/>
      <c r="M52" s="213" t="n">
        <v>0.89</v>
      </c>
    </row>
    <row r="53" customFormat="false" ht="18.75" hidden="false" customHeight="true" outlineLevel="0" collapsed="false">
      <c r="A53" s="211" t="n">
        <v>560080</v>
      </c>
      <c r="B53" s="167" t="s">
        <v>361</v>
      </c>
      <c r="C53" s="265" t="n">
        <v>20</v>
      </c>
      <c r="D53" s="265" t="n">
        <v>41</v>
      </c>
      <c r="E53" s="265" t="n">
        <v>70</v>
      </c>
      <c r="F53" s="265" t="n">
        <v>118</v>
      </c>
      <c r="G53" s="265" t="n">
        <v>2006</v>
      </c>
      <c r="H53" s="265" t="n">
        <v>2255</v>
      </c>
      <c r="I53" s="268" t="n">
        <v>4255</v>
      </c>
      <c r="J53" s="267" t="n">
        <v>0.53</v>
      </c>
      <c r="K53" s="213" t="n">
        <v>4.23</v>
      </c>
      <c r="L53" s="213"/>
      <c r="M53" s="213" t="n">
        <v>0.93</v>
      </c>
    </row>
    <row r="54" customFormat="false" ht="14.25" hidden="false" customHeight="false" outlineLevel="0" collapsed="false">
      <c r="A54" s="211" t="n">
        <v>560081</v>
      </c>
      <c r="B54" s="167" t="s">
        <v>362</v>
      </c>
      <c r="C54" s="265" t="n">
        <v>114</v>
      </c>
      <c r="D54" s="265" t="n">
        <v>109</v>
      </c>
      <c r="E54" s="265" t="n">
        <v>57</v>
      </c>
      <c r="F54" s="265" t="n">
        <v>155</v>
      </c>
      <c r="G54" s="265" t="n">
        <v>1721</v>
      </c>
      <c r="H54" s="265" t="n">
        <v>2156</v>
      </c>
      <c r="I54" s="268" t="n">
        <v>5636</v>
      </c>
      <c r="J54" s="267" t="n">
        <v>0.3825</v>
      </c>
      <c r="K54" s="213" t="n">
        <v>3.02</v>
      </c>
      <c r="L54" s="213"/>
      <c r="M54" s="213" t="n">
        <v>0.72</v>
      </c>
    </row>
    <row r="55" customFormat="false" ht="14.25" hidden="false" customHeight="false" outlineLevel="0" collapsed="false">
      <c r="A55" s="211" t="n">
        <v>560082</v>
      </c>
      <c r="B55" s="167" t="s">
        <v>363</v>
      </c>
      <c r="C55" s="265" t="n">
        <v>40</v>
      </c>
      <c r="D55" s="265" t="n">
        <v>30</v>
      </c>
      <c r="E55" s="265" t="n">
        <v>31</v>
      </c>
      <c r="F55" s="265" t="n">
        <v>116</v>
      </c>
      <c r="G55" s="265" t="n">
        <v>1260</v>
      </c>
      <c r="H55" s="265" t="n">
        <v>1477</v>
      </c>
      <c r="I55" s="268" t="n">
        <v>3225</v>
      </c>
      <c r="J55" s="267" t="n">
        <v>0.458</v>
      </c>
      <c r="K55" s="213" t="n">
        <v>3.64</v>
      </c>
      <c r="L55" s="213"/>
      <c r="M55" s="213" t="n">
        <v>0.69</v>
      </c>
    </row>
    <row r="56" customFormat="false" ht="14.25" hidden="false" customHeight="false" outlineLevel="0" collapsed="false">
      <c r="A56" s="211" t="n">
        <v>560083</v>
      </c>
      <c r="B56" s="167" t="s">
        <v>364</v>
      </c>
      <c r="C56" s="265" t="n">
        <v>48</v>
      </c>
      <c r="D56" s="265" t="n">
        <v>33</v>
      </c>
      <c r="E56" s="265" t="n">
        <v>51</v>
      </c>
      <c r="F56" s="265" t="n">
        <v>68</v>
      </c>
      <c r="G56" s="265" t="n">
        <v>1365</v>
      </c>
      <c r="H56" s="265" t="n">
        <v>1565</v>
      </c>
      <c r="I56" s="268" t="n">
        <v>2825</v>
      </c>
      <c r="J56" s="267" t="n">
        <v>0.554</v>
      </c>
      <c r="K56" s="213" t="n">
        <v>4.43</v>
      </c>
      <c r="L56" s="213"/>
      <c r="M56" s="213" t="n">
        <v>0.84</v>
      </c>
    </row>
    <row r="57" customFormat="false" ht="14.25" hidden="false" customHeight="false" outlineLevel="0" collapsed="false">
      <c r="A57" s="211" t="n">
        <v>560084</v>
      </c>
      <c r="B57" s="167" t="s">
        <v>365</v>
      </c>
      <c r="C57" s="265" t="n">
        <v>121</v>
      </c>
      <c r="D57" s="265" t="n">
        <v>100</v>
      </c>
      <c r="E57" s="265" t="n">
        <v>109</v>
      </c>
      <c r="F57" s="265" t="n">
        <v>83</v>
      </c>
      <c r="G57" s="265" t="n">
        <v>1417</v>
      </c>
      <c r="H57" s="265" t="n">
        <v>1830</v>
      </c>
      <c r="I57" s="268" t="n">
        <v>6830</v>
      </c>
      <c r="J57" s="267" t="n">
        <v>0.2679</v>
      </c>
      <c r="K57" s="213" t="n">
        <v>2.08</v>
      </c>
      <c r="L57" s="213"/>
      <c r="M57" s="213" t="n">
        <v>0.54</v>
      </c>
    </row>
    <row r="58" customFormat="false" ht="25.5" hidden="false" customHeight="false" outlineLevel="0" collapsed="false">
      <c r="A58" s="211" t="n">
        <v>560085</v>
      </c>
      <c r="B58" s="167" t="s">
        <v>366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8</v>
      </c>
      <c r="H58" s="265" t="n">
        <v>8</v>
      </c>
      <c r="I58" s="268" t="n">
        <v>273</v>
      </c>
      <c r="J58" s="267" t="n">
        <v>0.0293</v>
      </c>
      <c r="K58" s="213" t="n">
        <v>0.13</v>
      </c>
      <c r="L58" s="213"/>
      <c r="M58" s="213" t="n">
        <v>0.01</v>
      </c>
    </row>
    <row r="59" customFormat="false" ht="25.5" hidden="false" customHeight="false" outlineLevel="0" collapsed="false">
      <c r="A59" s="211" t="n">
        <v>560086</v>
      </c>
      <c r="B59" s="167" t="s">
        <v>367</v>
      </c>
      <c r="C59" s="265" t="n">
        <v>0</v>
      </c>
      <c r="D59" s="265" t="n">
        <v>0</v>
      </c>
      <c r="E59" s="265" t="n">
        <v>0</v>
      </c>
      <c r="F59" s="265" t="n">
        <v>2</v>
      </c>
      <c r="G59" s="265" t="n">
        <v>148</v>
      </c>
      <c r="H59" s="265" t="n">
        <v>150</v>
      </c>
      <c r="I59" s="268" t="n">
        <v>337</v>
      </c>
      <c r="J59" s="267" t="n">
        <v>0.4451</v>
      </c>
      <c r="K59" s="213" t="n">
        <v>3.54</v>
      </c>
      <c r="L59" s="213"/>
      <c r="M59" s="213" t="n">
        <v>0.14</v>
      </c>
    </row>
    <row r="60" customFormat="false" ht="14.25" hidden="false" customHeight="false" outlineLevel="0" collapsed="false">
      <c r="A60" s="211" t="n">
        <v>560087</v>
      </c>
      <c r="B60" s="167" t="s">
        <v>368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8" t="n">
        <v>0</v>
      </c>
      <c r="J60" s="267" t="n">
        <v>0</v>
      </c>
      <c r="K60" s="213" t="n">
        <v>0</v>
      </c>
      <c r="L60" s="213"/>
      <c r="M60" s="213" t="n">
        <v>0</v>
      </c>
    </row>
    <row r="61" customFormat="false" ht="25.5" hidden="false" customHeight="false" outlineLevel="0" collapsed="false">
      <c r="A61" s="211" t="n">
        <v>560088</v>
      </c>
      <c r="B61" s="167" t="s">
        <v>369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8" t="n">
        <v>0</v>
      </c>
      <c r="J61" s="267" t="n">
        <v>0</v>
      </c>
      <c r="K61" s="213" t="n">
        <v>0</v>
      </c>
      <c r="L61" s="213"/>
      <c r="M61" s="213" t="n">
        <v>0</v>
      </c>
    </row>
    <row r="62" customFormat="false" ht="25.5" hidden="false" customHeight="false" outlineLevel="0" collapsed="false">
      <c r="A62" s="211" t="n">
        <v>560089</v>
      </c>
      <c r="B62" s="167" t="s">
        <v>37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8" t="n">
        <v>0</v>
      </c>
      <c r="J62" s="267" t="n">
        <v>0</v>
      </c>
      <c r="K62" s="213" t="n">
        <v>0</v>
      </c>
      <c r="L62" s="213"/>
      <c r="M62" s="213" t="n">
        <v>0</v>
      </c>
    </row>
    <row r="63" customFormat="false" ht="25.5" hidden="false" customHeight="false" outlineLevel="0" collapsed="false">
      <c r="A63" s="211" t="n">
        <v>560096</v>
      </c>
      <c r="B63" s="167" t="s">
        <v>371</v>
      </c>
      <c r="C63" s="265" t="n">
        <v>0</v>
      </c>
      <c r="D63" s="265" t="n">
        <v>0</v>
      </c>
      <c r="E63" s="265" t="n">
        <v>0</v>
      </c>
      <c r="F63" s="265" t="n">
        <v>14</v>
      </c>
      <c r="G63" s="265" t="n">
        <v>3</v>
      </c>
      <c r="H63" s="265" t="n">
        <v>17</v>
      </c>
      <c r="I63" s="268" t="n">
        <v>41</v>
      </c>
      <c r="J63" s="267" t="n">
        <v>0.4146</v>
      </c>
      <c r="K63" s="213" t="n">
        <v>3.29</v>
      </c>
      <c r="L63" s="213"/>
      <c r="M63" s="213" t="n">
        <v>0.23</v>
      </c>
    </row>
    <row r="64" customFormat="false" ht="14.25" hidden="false" customHeight="false" outlineLevel="0" collapsed="false">
      <c r="A64" s="211" t="n">
        <v>560098</v>
      </c>
      <c r="B64" s="167" t="s">
        <v>372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8" t="n">
        <v>0</v>
      </c>
      <c r="J64" s="267" t="n">
        <v>0</v>
      </c>
      <c r="K64" s="213" t="n">
        <v>0</v>
      </c>
      <c r="L64" s="213"/>
      <c r="M64" s="213" t="n">
        <v>0</v>
      </c>
    </row>
    <row r="65" customFormat="false" ht="25.5" hidden="false" customHeight="false" outlineLevel="0" collapsed="false">
      <c r="A65" s="211" t="n">
        <v>560099</v>
      </c>
      <c r="B65" s="167" t="s">
        <v>373</v>
      </c>
      <c r="C65" s="265" t="n">
        <v>0</v>
      </c>
      <c r="D65" s="265" t="n">
        <v>0</v>
      </c>
      <c r="E65" s="265" t="n">
        <v>0</v>
      </c>
      <c r="F65" s="265" t="n">
        <v>1</v>
      </c>
      <c r="G65" s="265" t="n">
        <v>1</v>
      </c>
      <c r="H65" s="265" t="n">
        <v>2</v>
      </c>
      <c r="I65" s="268" t="n">
        <v>152</v>
      </c>
      <c r="J65" s="267" t="n">
        <v>0.0132</v>
      </c>
      <c r="K65" s="213" t="n">
        <v>0</v>
      </c>
      <c r="L65" s="213"/>
      <c r="M65" s="213" t="n">
        <v>0</v>
      </c>
    </row>
    <row r="66" customFormat="false" ht="38.25" hidden="false" customHeight="false" outlineLevel="0" collapsed="false">
      <c r="A66" s="211" t="n">
        <v>560101</v>
      </c>
      <c r="B66" s="167" t="s">
        <v>374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8" t="n">
        <v>0</v>
      </c>
      <c r="J66" s="267" t="n">
        <v>0</v>
      </c>
      <c r="K66" s="213" t="n">
        <v>0</v>
      </c>
      <c r="L66" s="213"/>
      <c r="M66" s="213" t="n">
        <v>0</v>
      </c>
    </row>
    <row r="67" customFormat="false" ht="38.25" hidden="false" customHeight="false" outlineLevel="0" collapsed="false">
      <c r="A67" s="211" t="n">
        <v>560206</v>
      </c>
      <c r="B67" s="167" t="s">
        <v>325</v>
      </c>
      <c r="C67" s="265" t="n">
        <v>1</v>
      </c>
      <c r="D67" s="265" t="n">
        <v>0</v>
      </c>
      <c r="E67" s="265" t="n">
        <v>0</v>
      </c>
      <c r="F67" s="265" t="n">
        <v>1</v>
      </c>
      <c r="G67" s="265" t="n">
        <v>6</v>
      </c>
      <c r="H67" s="265" t="n">
        <v>8</v>
      </c>
      <c r="I67" s="266" t="n">
        <v>241</v>
      </c>
      <c r="J67" s="267" t="n">
        <v>0.0332</v>
      </c>
      <c r="K67" s="213" t="n">
        <v>0.16</v>
      </c>
      <c r="L67" s="213"/>
      <c r="M67" s="213" t="n">
        <v>0</v>
      </c>
    </row>
    <row r="68" s="137" customFormat="true" ht="14.25" hidden="false" customHeight="false" outlineLevel="0" collapsed="false">
      <c r="A68" s="250"/>
      <c r="B68" s="251" t="s">
        <v>441</v>
      </c>
      <c r="C68" s="252" t="n">
        <v>8056</v>
      </c>
      <c r="D68" s="252" t="n">
        <v>8946</v>
      </c>
      <c r="E68" s="252" t="n">
        <v>8897</v>
      </c>
      <c r="F68" s="252" t="n">
        <v>9281</v>
      </c>
      <c r="G68" s="252" t="n">
        <v>158841</v>
      </c>
      <c r="H68" s="252" t="n">
        <v>194021</v>
      </c>
      <c r="I68" s="252" t="n">
        <v>362000</v>
      </c>
      <c r="J68" s="269" t="n">
        <v>0.536</v>
      </c>
      <c r="K68" s="249"/>
      <c r="L68" s="270"/>
      <c r="M68" s="271"/>
    </row>
    <row r="69" customFormat="false" ht="12.75" hidden="false" customHeight="false" outlineLevel="0" collapsed="false">
      <c r="A69" s="200"/>
      <c r="B69" s="220"/>
      <c r="C69" s="272"/>
      <c r="D69" s="272"/>
      <c r="E69" s="272"/>
      <c r="F69" s="272"/>
      <c r="G69" s="272"/>
      <c r="H69" s="273"/>
      <c r="I69" s="203"/>
      <c r="J69" s="203"/>
    </row>
    <row r="70" customFormat="false" ht="30.75" hidden="false" customHeight="true" outlineLevel="0" collapsed="false"/>
  </sheetData>
  <mergeCells count="3">
    <mergeCell ref="I1:M1"/>
    <mergeCell ref="A2:M2"/>
    <mergeCell ref="A3:M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5" min="4" style="0" width="16.42"/>
    <col collapsed="false" customWidth="true" hidden="false" outlineLevel="0" max="6" min="6" style="0" width="19.28"/>
    <col collapsed="false" customWidth="true" hidden="false" outlineLevel="0" max="7" min="7" style="0" width="18.85"/>
    <col collapsed="false" customWidth="true" hidden="false" outlineLevel="0" max="8" min="8" style="0" width="16.28"/>
  </cols>
  <sheetData>
    <row r="1" customFormat="false" ht="41.25" hidden="false" customHeight="true" outlineLevel="0" collapsed="false">
      <c r="A1" s="21"/>
      <c r="B1" s="21"/>
      <c r="C1" s="21"/>
      <c r="D1" s="21"/>
      <c r="E1" s="21"/>
      <c r="F1" s="22"/>
      <c r="G1" s="23" t="s">
        <v>20</v>
      </c>
      <c r="H1" s="23"/>
    </row>
    <row r="2" customFormat="false" ht="37.5" hidden="false" customHeight="true" outlineLevel="0" collapsed="false">
      <c r="A2" s="24" t="s">
        <v>21</v>
      </c>
      <c r="B2" s="24"/>
      <c r="C2" s="24"/>
      <c r="D2" s="24"/>
      <c r="E2" s="24"/>
      <c r="F2" s="24"/>
      <c r="G2" s="24"/>
      <c r="H2" s="24"/>
    </row>
    <row r="3" customFormat="false" ht="18.75" hidden="false" customHeight="true" outlineLevel="0" collapsed="false">
      <c r="A3" s="25" t="s">
        <v>22</v>
      </c>
      <c r="B3" s="25"/>
      <c r="C3" s="25"/>
      <c r="D3" s="25"/>
      <c r="E3" s="25"/>
      <c r="F3" s="25"/>
      <c r="G3" s="25"/>
      <c r="H3" s="25"/>
    </row>
    <row r="4" customFormat="false" ht="56.25" hidden="false" customHeight="true" outlineLevel="0" collapsed="false">
      <c r="A4" s="26" t="s">
        <v>23</v>
      </c>
      <c r="B4" s="26"/>
      <c r="C4" s="26" t="s">
        <v>24</v>
      </c>
      <c r="D4" s="26" t="s">
        <v>25</v>
      </c>
      <c r="E4" s="26" t="s">
        <v>26</v>
      </c>
      <c r="F4" s="27" t="s">
        <v>27</v>
      </c>
      <c r="G4" s="26" t="s">
        <v>28</v>
      </c>
      <c r="H4" s="26" t="s">
        <v>29</v>
      </c>
    </row>
    <row r="5" customFormat="false" ht="29.25" hidden="false" customHeight="true" outlineLevel="0" collapsed="false">
      <c r="A5" s="28" t="s">
        <v>30</v>
      </c>
      <c r="B5" s="29" t="s">
        <v>31</v>
      </c>
      <c r="C5" s="30" t="n">
        <v>11101998</v>
      </c>
      <c r="D5" s="30" t="n">
        <v>14337143</v>
      </c>
      <c r="E5" s="30" t="n">
        <f aca="false">D5-C5</f>
        <v>3235145</v>
      </c>
      <c r="F5" s="31"/>
      <c r="G5" s="30" t="n">
        <f aca="false">D5/100*F5</f>
        <v>0</v>
      </c>
      <c r="H5" s="30" t="n">
        <v>0</v>
      </c>
    </row>
    <row r="6" customFormat="false" ht="26.25" hidden="false" customHeight="true" outlineLevel="0" collapsed="false">
      <c r="A6" s="28"/>
      <c r="B6" s="32" t="s">
        <v>32</v>
      </c>
      <c r="C6" s="30" t="n">
        <v>89695002</v>
      </c>
      <c r="D6" s="30" t="n">
        <v>93776567</v>
      </c>
      <c r="E6" s="30" t="n">
        <f aca="false">D6-C6</f>
        <v>4081565</v>
      </c>
      <c r="F6" s="33"/>
      <c r="G6" s="30" t="n">
        <f aca="false">D6/100*F6</f>
        <v>0</v>
      </c>
      <c r="H6" s="30" t="n">
        <v>0</v>
      </c>
    </row>
    <row r="7" customFormat="false" ht="19.5" hidden="false" customHeight="true" outlineLevel="0" collapsed="false">
      <c r="A7" s="34" t="s">
        <v>33</v>
      </c>
      <c r="B7" s="34"/>
      <c r="C7" s="30" t="n">
        <f aca="false">C5+C6</f>
        <v>100797000</v>
      </c>
      <c r="D7" s="30" t="n">
        <f aca="false">D5+D6</f>
        <v>108113710</v>
      </c>
      <c r="E7" s="30" t="n">
        <f aca="false">E5+E6</f>
        <v>7316710</v>
      </c>
      <c r="F7" s="35" t="n">
        <v>4.77</v>
      </c>
      <c r="G7" s="30" t="n">
        <f aca="false">D7/100*F7</f>
        <v>5157024</v>
      </c>
      <c r="H7" s="36" t="n">
        <f aca="false">E7-G7</f>
        <v>2159686</v>
      </c>
    </row>
    <row r="8" customFormat="false" ht="20.25" hidden="false" customHeight="true" outlineLevel="0" collapsed="false">
      <c r="A8" s="37" t="s">
        <v>17</v>
      </c>
      <c r="B8" s="37"/>
      <c r="C8" s="37"/>
      <c r="D8" s="37"/>
      <c r="E8" s="37"/>
      <c r="F8" s="37"/>
      <c r="G8" s="37"/>
      <c r="H8" s="37"/>
    </row>
    <row r="9" customFormat="false" ht="52.5" hidden="false" customHeight="true" outlineLevel="0" collapsed="false">
      <c r="A9" s="26" t="s">
        <v>23</v>
      </c>
      <c r="B9" s="26"/>
      <c r="C9" s="26" t="s">
        <v>34</v>
      </c>
      <c r="D9" s="26" t="s">
        <v>25</v>
      </c>
      <c r="E9" s="26" t="s">
        <v>26</v>
      </c>
      <c r="F9" s="27" t="s">
        <v>27</v>
      </c>
      <c r="G9" s="26" t="s">
        <v>28</v>
      </c>
      <c r="H9" s="26" t="s">
        <v>35</v>
      </c>
    </row>
    <row r="10" customFormat="false" ht="24" hidden="false" customHeight="true" outlineLevel="0" collapsed="false">
      <c r="A10" s="38" t="s">
        <v>18</v>
      </c>
      <c r="B10" s="38"/>
      <c r="C10" s="39" t="n">
        <v>20575502</v>
      </c>
      <c r="D10" s="39" t="n">
        <v>27633430</v>
      </c>
      <c r="E10" s="39" t="n">
        <v>7057928</v>
      </c>
      <c r="F10" s="40" t="n">
        <v>12.63</v>
      </c>
      <c r="G10" s="39" t="n">
        <v>3490102</v>
      </c>
      <c r="H10" s="41" t="n">
        <f aca="false">E10-G10</f>
        <v>3567826</v>
      </c>
    </row>
    <row r="11" customFormat="false" ht="18" hidden="false" customHeight="true" outlineLevel="0" collapsed="false">
      <c r="A11" s="37" t="s">
        <v>6</v>
      </c>
      <c r="B11" s="37"/>
      <c r="C11" s="37"/>
      <c r="D11" s="37"/>
      <c r="E11" s="37"/>
      <c r="F11" s="37"/>
      <c r="G11" s="37"/>
      <c r="H11" s="37"/>
    </row>
    <row r="12" customFormat="false" ht="53.25" hidden="false" customHeight="true" outlineLevel="0" collapsed="false">
      <c r="A12" s="26" t="s">
        <v>23</v>
      </c>
      <c r="B12" s="26"/>
      <c r="C12" s="26" t="s">
        <v>36</v>
      </c>
      <c r="D12" s="26" t="s">
        <v>25</v>
      </c>
      <c r="E12" s="26" t="s">
        <v>26</v>
      </c>
      <c r="F12" s="27" t="s">
        <v>27</v>
      </c>
      <c r="G12" s="26" t="s">
        <v>28</v>
      </c>
      <c r="H12" s="26" t="s">
        <v>29</v>
      </c>
    </row>
    <row r="13" customFormat="false" ht="25.5" hidden="false" customHeight="true" outlineLevel="0" collapsed="false">
      <c r="A13" s="42" t="s">
        <v>7</v>
      </c>
      <c r="B13" s="42"/>
      <c r="C13" s="30" t="n">
        <v>231216610</v>
      </c>
      <c r="D13" s="30" t="n">
        <f aca="false">270334897.02-874419.32</f>
        <v>269460478</v>
      </c>
      <c r="E13" s="30" t="n">
        <v>38243868</v>
      </c>
      <c r="F13" s="35" t="n">
        <v>12.45</v>
      </c>
      <c r="G13" s="30" t="n">
        <f aca="false">D13/100*F13</f>
        <v>33547830</v>
      </c>
      <c r="H13" s="41" t="n">
        <f aca="false">E13-G13</f>
        <v>4696038</v>
      </c>
    </row>
    <row r="19" customFormat="false" ht="12.75" hidden="false" customHeight="false" outlineLevel="0" collapsed="false">
      <c r="H19" s="43"/>
    </row>
  </sheetData>
  <mergeCells count="11">
    <mergeCell ref="G1:H1"/>
    <mergeCell ref="A2:H2"/>
    <mergeCell ref="A3:H3"/>
    <mergeCell ref="A4:B4"/>
    <mergeCell ref="A5:A6"/>
    <mergeCell ref="A7:B7"/>
    <mergeCell ref="A8:H8"/>
    <mergeCell ref="A9:B9"/>
    <mergeCell ref="A11:H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217" width="15.41"/>
    <col collapsed="false" customWidth="true" hidden="false" outlineLevel="0" max="5" min="5" style="257" width="17.28"/>
    <col collapsed="false" customWidth="true" hidden="false" outlineLevel="0" max="6" min="6" style="137" width="14.41"/>
    <col collapsed="false" customWidth="true" hidden="false" outlineLevel="0" max="7" min="7" style="231" width="11.85"/>
    <col collapsed="false" customWidth="true" hidden="false" outlineLevel="0" max="8" min="8" style="258" width="13.99"/>
  </cols>
  <sheetData>
    <row r="1" customFormat="false" ht="24" hidden="false" customHeight="true" outlineLevel="0" collapsed="false">
      <c r="A1" s="200"/>
      <c r="B1" s="22"/>
      <c r="C1" s="202"/>
      <c r="E1" s="23" t="s">
        <v>442</v>
      </c>
      <c r="F1" s="23"/>
      <c r="G1" s="23"/>
      <c r="H1" s="23"/>
    </row>
    <row r="2" customFormat="false" ht="18" hidden="false" customHeight="true" outlineLevel="0" collapsed="false">
      <c r="A2" s="205" t="s">
        <v>443</v>
      </c>
      <c r="B2" s="205"/>
      <c r="C2" s="205"/>
      <c r="D2" s="205"/>
      <c r="E2" s="205"/>
      <c r="F2" s="205"/>
      <c r="G2" s="205"/>
      <c r="H2" s="205"/>
    </row>
    <row r="3" s="75" customFormat="true" ht="29.25" hidden="false" customHeight="true" outlineLevel="0" collapsed="false">
      <c r="A3" s="232" t="s">
        <v>444</v>
      </c>
      <c r="B3" s="232"/>
      <c r="C3" s="232"/>
      <c r="D3" s="232"/>
      <c r="E3" s="232"/>
      <c r="F3" s="232"/>
      <c r="G3" s="232"/>
      <c r="H3" s="232"/>
    </row>
    <row r="4" customFormat="false" ht="109.5" hidden="false" customHeight="true" outlineLevel="0" collapsed="false">
      <c r="A4" s="221" t="s">
        <v>378</v>
      </c>
      <c r="B4" s="210" t="s">
        <v>397</v>
      </c>
      <c r="C4" s="234" t="s">
        <v>445</v>
      </c>
      <c r="D4" s="234" t="s">
        <v>446</v>
      </c>
      <c r="E4" s="274" t="s">
        <v>447</v>
      </c>
      <c r="F4" s="275" t="s">
        <v>448</v>
      </c>
      <c r="G4" s="276" t="s">
        <v>424</v>
      </c>
      <c r="H4" s="210" t="s">
        <v>423</v>
      </c>
      <c r="L4" s="215"/>
    </row>
    <row r="5" customFormat="false" ht="25.5" hidden="false" customHeight="false" outlineLevel="0" collapsed="false">
      <c r="A5" s="211" t="n">
        <v>560002</v>
      </c>
      <c r="B5" s="167" t="s">
        <v>302</v>
      </c>
      <c r="C5" s="265" t="n">
        <v>1895</v>
      </c>
      <c r="D5" s="277" t="n">
        <v>3936</v>
      </c>
      <c r="E5" s="278" t="n">
        <v>0.4815</v>
      </c>
      <c r="F5" s="246" t="n">
        <v>3.49</v>
      </c>
      <c r="G5" s="279"/>
      <c r="H5" s="213" t="n">
        <v>3.49</v>
      </c>
      <c r="I5" s="280"/>
    </row>
    <row r="6" customFormat="false" ht="25.5" hidden="false" customHeight="false" outlineLevel="0" collapsed="false">
      <c r="A6" s="211" t="n">
        <v>560014</v>
      </c>
      <c r="B6" s="167" t="s">
        <v>407</v>
      </c>
      <c r="C6" s="265" t="n">
        <v>373</v>
      </c>
      <c r="D6" s="277" t="n">
        <v>703</v>
      </c>
      <c r="E6" s="278" t="n">
        <v>0.5306</v>
      </c>
      <c r="F6" s="246" t="n">
        <v>3.86</v>
      </c>
      <c r="G6" s="279"/>
      <c r="H6" s="213" t="n">
        <v>3.86</v>
      </c>
      <c r="I6" s="280"/>
    </row>
    <row r="7" customFormat="false" ht="14.25" hidden="false" customHeight="false" outlineLevel="0" collapsed="false">
      <c r="A7" s="211" t="n">
        <v>560017</v>
      </c>
      <c r="B7" s="167" t="s">
        <v>314</v>
      </c>
      <c r="C7" s="265" t="n">
        <v>9766</v>
      </c>
      <c r="D7" s="277" t="n">
        <v>18455</v>
      </c>
      <c r="E7" s="278" t="n">
        <v>0.5292</v>
      </c>
      <c r="F7" s="246" t="n">
        <v>3.85</v>
      </c>
      <c r="G7" s="279"/>
      <c r="H7" s="213" t="n">
        <v>3.85</v>
      </c>
      <c r="I7" s="280"/>
    </row>
    <row r="8" customFormat="false" ht="14.25" hidden="false" customHeight="false" outlineLevel="0" collapsed="false">
      <c r="A8" s="211" t="n">
        <v>560019</v>
      </c>
      <c r="B8" s="167" t="s">
        <v>315</v>
      </c>
      <c r="C8" s="265" t="n">
        <v>13614</v>
      </c>
      <c r="D8" s="277" t="n">
        <v>22032</v>
      </c>
      <c r="E8" s="278" t="n">
        <v>0.6179</v>
      </c>
      <c r="F8" s="246" t="n">
        <v>4.53</v>
      </c>
      <c r="G8" s="279"/>
      <c r="H8" s="213" t="n">
        <v>4.35</v>
      </c>
      <c r="I8" s="280"/>
    </row>
    <row r="9" customFormat="false" ht="14.25" hidden="false" customHeight="false" outlineLevel="0" collapsed="false">
      <c r="A9" s="211" t="n">
        <v>560021</v>
      </c>
      <c r="B9" s="167" t="s">
        <v>316</v>
      </c>
      <c r="C9" s="265" t="n">
        <v>8453</v>
      </c>
      <c r="D9" s="277" t="n">
        <v>13986</v>
      </c>
      <c r="E9" s="278" t="n">
        <v>0.6044</v>
      </c>
      <c r="F9" s="246" t="n">
        <v>4.42</v>
      </c>
      <c r="G9" s="279"/>
      <c r="H9" s="213" t="n">
        <v>2.65</v>
      </c>
      <c r="I9" s="280"/>
    </row>
    <row r="10" customFormat="false" ht="14.25" hidden="false" customHeight="false" outlineLevel="0" collapsed="false">
      <c r="A10" s="211" t="n">
        <v>560022</v>
      </c>
      <c r="B10" s="167" t="s">
        <v>317</v>
      </c>
      <c r="C10" s="265" t="n">
        <v>10298</v>
      </c>
      <c r="D10" s="277" t="n">
        <v>16412</v>
      </c>
      <c r="E10" s="278" t="n">
        <v>0.6275</v>
      </c>
      <c r="F10" s="246" t="n">
        <v>4.6</v>
      </c>
      <c r="G10" s="279" t="n">
        <v>1</v>
      </c>
      <c r="H10" s="213" t="n">
        <v>0</v>
      </c>
      <c r="I10" s="280"/>
    </row>
    <row r="11" customFormat="false" ht="14.25" hidden="false" customHeight="false" outlineLevel="0" collapsed="false">
      <c r="A11" s="211" t="n">
        <v>560024</v>
      </c>
      <c r="B11" s="167" t="s">
        <v>318</v>
      </c>
      <c r="C11" s="265" t="n">
        <v>171</v>
      </c>
      <c r="D11" s="277" t="n">
        <v>359</v>
      </c>
      <c r="E11" s="278" t="n">
        <v>0.4763</v>
      </c>
      <c r="F11" s="246" t="n">
        <v>3.45</v>
      </c>
      <c r="G11" s="279"/>
      <c r="H11" s="213" t="n">
        <v>0.17</v>
      </c>
      <c r="I11" s="280"/>
    </row>
    <row r="12" customFormat="false" ht="25.5" hidden="false" customHeight="false" outlineLevel="0" collapsed="false">
      <c r="A12" s="211" t="n">
        <v>560026</v>
      </c>
      <c r="B12" s="167" t="s">
        <v>319</v>
      </c>
      <c r="C12" s="265" t="n">
        <v>15797</v>
      </c>
      <c r="D12" s="277" t="n">
        <v>23166</v>
      </c>
      <c r="E12" s="278" t="n">
        <v>0.6819</v>
      </c>
      <c r="F12" s="246" t="n">
        <v>5</v>
      </c>
      <c r="G12" s="279"/>
      <c r="H12" s="213" t="n">
        <v>4.15</v>
      </c>
      <c r="I12" s="280"/>
    </row>
    <row r="13" customFormat="false" ht="14.25" hidden="false" customHeight="false" outlineLevel="0" collapsed="false">
      <c r="A13" s="211" t="n">
        <v>560032</v>
      </c>
      <c r="B13" s="167" t="s">
        <v>320</v>
      </c>
      <c r="C13" s="265" t="n">
        <v>3905</v>
      </c>
      <c r="D13" s="277" t="n">
        <v>5577</v>
      </c>
      <c r="E13" s="278" t="n">
        <v>0.7002</v>
      </c>
      <c r="F13" s="246" t="n">
        <v>5</v>
      </c>
      <c r="G13" s="279"/>
      <c r="H13" s="213" t="n">
        <v>5</v>
      </c>
      <c r="I13" s="280"/>
    </row>
    <row r="14" customFormat="false" ht="14.25" hidden="false" customHeight="false" outlineLevel="0" collapsed="false">
      <c r="A14" s="211" t="n">
        <v>560033</v>
      </c>
      <c r="B14" s="167" t="s">
        <v>321</v>
      </c>
      <c r="C14" s="265" t="n">
        <v>6015</v>
      </c>
      <c r="D14" s="277" t="n">
        <v>10040</v>
      </c>
      <c r="E14" s="278" t="n">
        <v>0.5991</v>
      </c>
      <c r="F14" s="246" t="n">
        <v>4.38</v>
      </c>
      <c r="G14" s="279" t="n">
        <v>1</v>
      </c>
      <c r="H14" s="213" t="n">
        <v>0</v>
      </c>
      <c r="I14" s="280"/>
    </row>
    <row r="15" customFormat="false" ht="14.25" hidden="false" customHeight="false" outlineLevel="0" collapsed="false">
      <c r="A15" s="211" t="n">
        <v>560034</v>
      </c>
      <c r="B15" s="167" t="s">
        <v>322</v>
      </c>
      <c r="C15" s="265" t="n">
        <v>5967</v>
      </c>
      <c r="D15" s="277" t="n">
        <v>9197</v>
      </c>
      <c r="E15" s="278" t="n">
        <v>0.6488</v>
      </c>
      <c r="F15" s="246" t="n">
        <v>4.76</v>
      </c>
      <c r="G15" s="279" t="n">
        <v>1</v>
      </c>
      <c r="H15" s="213" t="n">
        <v>0</v>
      </c>
      <c r="I15" s="280"/>
    </row>
    <row r="16" customFormat="false" ht="14.25" hidden="false" customHeight="false" outlineLevel="0" collapsed="false">
      <c r="A16" s="211" t="n">
        <v>560035</v>
      </c>
      <c r="B16" s="167" t="s">
        <v>323</v>
      </c>
      <c r="C16" s="265" t="n">
        <v>7</v>
      </c>
      <c r="D16" s="277" t="n">
        <v>0</v>
      </c>
      <c r="E16" s="278" t="n">
        <v>0</v>
      </c>
      <c r="F16" s="246" t="n">
        <v>0</v>
      </c>
      <c r="G16" s="279"/>
      <c r="H16" s="213" t="n">
        <v>0</v>
      </c>
      <c r="I16" s="280"/>
    </row>
    <row r="17" customFormat="false" ht="14.25" hidden="false" customHeight="false" outlineLevel="0" collapsed="false">
      <c r="A17" s="211" t="n">
        <v>560036</v>
      </c>
      <c r="B17" s="167" t="s">
        <v>324</v>
      </c>
      <c r="C17" s="265" t="n">
        <v>8470</v>
      </c>
      <c r="D17" s="277" t="n">
        <v>12686</v>
      </c>
      <c r="E17" s="278" t="n">
        <v>0.6677</v>
      </c>
      <c r="F17" s="246" t="n">
        <v>4.91</v>
      </c>
      <c r="G17" s="279"/>
      <c r="H17" s="213" t="n">
        <v>4.03</v>
      </c>
      <c r="I17" s="280"/>
    </row>
    <row r="18" customFormat="false" ht="14.25" hidden="false" customHeight="false" outlineLevel="0" collapsed="false">
      <c r="A18" s="211" t="n">
        <v>560041</v>
      </c>
      <c r="B18" s="167" t="s">
        <v>326</v>
      </c>
      <c r="C18" s="265" t="n">
        <v>5</v>
      </c>
      <c r="D18" s="277" t="n">
        <v>0</v>
      </c>
      <c r="E18" s="278" t="n">
        <v>0</v>
      </c>
      <c r="F18" s="246" t="n">
        <v>0</v>
      </c>
      <c r="G18" s="279"/>
      <c r="H18" s="213" t="n">
        <v>0</v>
      </c>
      <c r="I18" s="280"/>
    </row>
    <row r="19" customFormat="false" ht="14.25" hidden="false" customHeight="false" outlineLevel="0" collapsed="false">
      <c r="A19" s="211" t="n">
        <v>560043</v>
      </c>
      <c r="B19" s="167" t="s">
        <v>327</v>
      </c>
      <c r="C19" s="265" t="n">
        <v>2389</v>
      </c>
      <c r="D19" s="277" t="n">
        <v>5476</v>
      </c>
      <c r="E19" s="278" t="n">
        <v>0.4363</v>
      </c>
      <c r="F19" s="246" t="n">
        <v>3.14</v>
      </c>
      <c r="G19" s="279"/>
      <c r="H19" s="213" t="n">
        <v>2.51</v>
      </c>
      <c r="I19" s="280"/>
    </row>
    <row r="20" customFormat="false" ht="14.25" hidden="false" customHeight="false" outlineLevel="0" collapsed="false">
      <c r="A20" s="211" t="n">
        <v>560045</v>
      </c>
      <c r="B20" s="167" t="s">
        <v>394</v>
      </c>
      <c r="C20" s="265" t="n">
        <v>2511</v>
      </c>
      <c r="D20" s="277" t="n">
        <v>4724</v>
      </c>
      <c r="E20" s="278" t="n">
        <v>0.5315</v>
      </c>
      <c r="F20" s="246" t="n">
        <v>3.87</v>
      </c>
      <c r="G20" s="279"/>
      <c r="H20" s="213" t="n">
        <v>2.98</v>
      </c>
      <c r="I20" s="280"/>
    </row>
    <row r="21" customFormat="false" ht="14.25" hidden="false" customHeight="false" outlineLevel="0" collapsed="false">
      <c r="A21" s="211" t="n">
        <v>560047</v>
      </c>
      <c r="B21" s="167" t="s">
        <v>329</v>
      </c>
      <c r="C21" s="265" t="n">
        <v>3706</v>
      </c>
      <c r="D21" s="277" t="n">
        <v>7613</v>
      </c>
      <c r="E21" s="278" t="n">
        <v>0.4868</v>
      </c>
      <c r="F21" s="246" t="n">
        <v>3.53</v>
      </c>
      <c r="G21" s="279"/>
      <c r="H21" s="213" t="n">
        <v>2.75</v>
      </c>
      <c r="I21" s="280"/>
    </row>
    <row r="22" customFormat="false" ht="14.25" hidden="false" customHeight="false" outlineLevel="0" collapsed="false">
      <c r="A22" s="211" t="n">
        <v>560049</v>
      </c>
      <c r="B22" s="167" t="s">
        <v>330</v>
      </c>
      <c r="C22" s="265" t="n">
        <v>4368</v>
      </c>
      <c r="D22" s="277" t="n">
        <v>8722</v>
      </c>
      <c r="E22" s="278" t="n">
        <v>0.5008</v>
      </c>
      <c r="F22" s="246" t="n">
        <v>3.64</v>
      </c>
      <c r="G22" s="279"/>
      <c r="H22" s="213" t="n">
        <v>2.69</v>
      </c>
      <c r="I22" s="280"/>
    </row>
    <row r="23" customFormat="false" ht="14.25" hidden="false" customHeight="false" outlineLevel="0" collapsed="false">
      <c r="A23" s="211" t="n">
        <v>560050</v>
      </c>
      <c r="B23" s="167" t="s">
        <v>331</v>
      </c>
      <c r="C23" s="265" t="n">
        <v>4065</v>
      </c>
      <c r="D23" s="277" t="n">
        <v>6592</v>
      </c>
      <c r="E23" s="278" t="n">
        <v>0.6167</v>
      </c>
      <c r="F23" s="246" t="n">
        <v>4.52</v>
      </c>
      <c r="G23" s="279"/>
      <c r="H23" s="213" t="n">
        <v>3.53</v>
      </c>
      <c r="I23" s="280"/>
    </row>
    <row r="24" customFormat="false" ht="14.25" hidden="false" customHeight="false" outlineLevel="0" collapsed="false">
      <c r="A24" s="211" t="n">
        <v>560051</v>
      </c>
      <c r="B24" s="167" t="s">
        <v>332</v>
      </c>
      <c r="C24" s="265" t="n">
        <v>3808</v>
      </c>
      <c r="D24" s="277" t="n">
        <v>5961</v>
      </c>
      <c r="E24" s="278" t="n">
        <v>0.6388</v>
      </c>
      <c r="F24" s="246" t="n">
        <v>4.69</v>
      </c>
      <c r="G24" s="279"/>
      <c r="H24" s="213" t="n">
        <v>3.66</v>
      </c>
      <c r="I24" s="280"/>
    </row>
    <row r="25" customFormat="false" ht="14.25" hidden="false" customHeight="false" outlineLevel="0" collapsed="false">
      <c r="A25" s="211" t="n">
        <v>560052</v>
      </c>
      <c r="B25" s="167" t="s">
        <v>333</v>
      </c>
      <c r="C25" s="265" t="n">
        <v>2644</v>
      </c>
      <c r="D25" s="277" t="n">
        <v>4711</v>
      </c>
      <c r="E25" s="278" t="n">
        <v>0.5612</v>
      </c>
      <c r="F25" s="246" t="n">
        <v>4.1</v>
      </c>
      <c r="G25" s="279"/>
      <c r="H25" s="213" t="n">
        <v>3.12</v>
      </c>
      <c r="I25" s="280"/>
    </row>
    <row r="26" customFormat="false" ht="14.25" hidden="false" customHeight="false" outlineLevel="0" collapsed="false">
      <c r="A26" s="211" t="n">
        <v>560053</v>
      </c>
      <c r="B26" s="167" t="s">
        <v>334</v>
      </c>
      <c r="C26" s="265" t="n">
        <v>2346</v>
      </c>
      <c r="D26" s="277" t="n">
        <v>4356</v>
      </c>
      <c r="E26" s="278" t="n">
        <v>0.5386</v>
      </c>
      <c r="F26" s="246" t="n">
        <v>3.92</v>
      </c>
      <c r="G26" s="279"/>
      <c r="H26" s="213" t="n">
        <v>3.02</v>
      </c>
      <c r="I26" s="280"/>
    </row>
    <row r="27" customFormat="false" ht="14.25" hidden="false" customHeight="false" outlineLevel="0" collapsed="false">
      <c r="A27" s="211" t="n">
        <v>560054</v>
      </c>
      <c r="B27" s="167" t="s">
        <v>335</v>
      </c>
      <c r="C27" s="265" t="n">
        <v>1792</v>
      </c>
      <c r="D27" s="277" t="n">
        <v>4145</v>
      </c>
      <c r="E27" s="278" t="n">
        <v>0.4323</v>
      </c>
      <c r="F27" s="246" t="n">
        <v>3.11</v>
      </c>
      <c r="G27" s="279"/>
      <c r="H27" s="213" t="n">
        <v>2.33</v>
      </c>
      <c r="I27" s="280"/>
    </row>
    <row r="28" customFormat="false" ht="14.25" hidden="false" customHeight="false" outlineLevel="0" collapsed="false">
      <c r="A28" s="211" t="n">
        <v>560055</v>
      </c>
      <c r="B28" s="167" t="s">
        <v>336</v>
      </c>
      <c r="C28" s="265" t="n">
        <v>1479</v>
      </c>
      <c r="D28" s="277" t="n">
        <v>3010</v>
      </c>
      <c r="E28" s="278" t="n">
        <v>0.4914</v>
      </c>
      <c r="F28" s="246" t="n">
        <v>3.56</v>
      </c>
      <c r="G28" s="279"/>
      <c r="H28" s="213" t="n">
        <v>2.85</v>
      </c>
      <c r="I28" s="280"/>
    </row>
    <row r="29" customFormat="false" ht="14.25" hidden="false" customHeight="false" outlineLevel="0" collapsed="false">
      <c r="A29" s="211" t="n">
        <v>560056</v>
      </c>
      <c r="B29" s="167" t="s">
        <v>337</v>
      </c>
      <c r="C29" s="265" t="n">
        <v>2389</v>
      </c>
      <c r="D29" s="277" t="n">
        <v>4128</v>
      </c>
      <c r="E29" s="278" t="n">
        <v>0.5787</v>
      </c>
      <c r="F29" s="246" t="n">
        <v>4.23</v>
      </c>
      <c r="G29" s="279"/>
      <c r="H29" s="213" t="n">
        <v>3.47</v>
      </c>
      <c r="I29" s="280"/>
    </row>
    <row r="30" customFormat="false" ht="14.25" hidden="false" customHeight="false" outlineLevel="0" collapsed="false">
      <c r="A30" s="211" t="n">
        <v>560057</v>
      </c>
      <c r="B30" s="167" t="s">
        <v>338</v>
      </c>
      <c r="C30" s="265" t="n">
        <v>2000</v>
      </c>
      <c r="D30" s="277" t="n">
        <v>3253</v>
      </c>
      <c r="E30" s="278" t="n">
        <v>0.6148</v>
      </c>
      <c r="F30" s="246" t="n">
        <v>4.5</v>
      </c>
      <c r="G30" s="279"/>
      <c r="H30" s="213" t="n">
        <v>3.56</v>
      </c>
      <c r="I30" s="280"/>
    </row>
    <row r="31" customFormat="false" ht="14.25" hidden="false" customHeight="false" outlineLevel="0" collapsed="false">
      <c r="A31" s="211" t="n">
        <v>560058</v>
      </c>
      <c r="B31" s="167" t="s">
        <v>339</v>
      </c>
      <c r="C31" s="265" t="n">
        <v>4870</v>
      </c>
      <c r="D31" s="277" t="n">
        <v>9006</v>
      </c>
      <c r="E31" s="278" t="n">
        <v>0.5408</v>
      </c>
      <c r="F31" s="246" t="n">
        <v>3.94</v>
      </c>
      <c r="G31" s="279"/>
      <c r="H31" s="213" t="n">
        <v>3.07</v>
      </c>
      <c r="I31" s="280"/>
    </row>
    <row r="32" customFormat="false" ht="14.25" hidden="false" customHeight="false" outlineLevel="0" collapsed="false">
      <c r="A32" s="211" t="n">
        <v>560059</v>
      </c>
      <c r="B32" s="167" t="s">
        <v>340</v>
      </c>
      <c r="C32" s="265" t="n">
        <v>1729</v>
      </c>
      <c r="D32" s="277" t="n">
        <v>2785</v>
      </c>
      <c r="E32" s="278" t="n">
        <v>0.6208</v>
      </c>
      <c r="F32" s="246" t="n">
        <v>4.55</v>
      </c>
      <c r="G32" s="279"/>
      <c r="H32" s="213" t="n">
        <v>3.64</v>
      </c>
      <c r="I32" s="280"/>
    </row>
    <row r="33" customFormat="false" ht="14.25" hidden="false" customHeight="false" outlineLevel="0" collapsed="false">
      <c r="A33" s="211" t="n">
        <v>560060</v>
      </c>
      <c r="B33" s="167" t="s">
        <v>341</v>
      </c>
      <c r="C33" s="265" t="n">
        <v>1679</v>
      </c>
      <c r="D33" s="277" t="n">
        <v>3287</v>
      </c>
      <c r="E33" s="278" t="n">
        <v>0.5108</v>
      </c>
      <c r="F33" s="246" t="n">
        <v>3.71</v>
      </c>
      <c r="G33" s="279"/>
      <c r="H33" s="213" t="n">
        <v>2.86</v>
      </c>
      <c r="I33" s="280"/>
    </row>
    <row r="34" customFormat="false" ht="14.25" hidden="false" customHeight="false" outlineLevel="0" collapsed="false">
      <c r="A34" s="211" t="n">
        <v>560061</v>
      </c>
      <c r="B34" s="167" t="s">
        <v>342</v>
      </c>
      <c r="C34" s="265" t="n">
        <v>2114</v>
      </c>
      <c r="D34" s="277" t="n">
        <v>4692</v>
      </c>
      <c r="E34" s="278" t="n">
        <v>0.4506</v>
      </c>
      <c r="F34" s="246" t="n">
        <v>3.25</v>
      </c>
      <c r="G34" s="279"/>
      <c r="H34" s="213" t="n">
        <v>2.54</v>
      </c>
      <c r="I34" s="280"/>
    </row>
    <row r="35" customFormat="false" ht="14.25" hidden="false" customHeight="false" outlineLevel="0" collapsed="false">
      <c r="A35" s="211" t="n">
        <v>560062</v>
      </c>
      <c r="B35" s="167" t="s">
        <v>343</v>
      </c>
      <c r="C35" s="265" t="n">
        <v>1699</v>
      </c>
      <c r="D35" s="277" t="n">
        <v>3688</v>
      </c>
      <c r="E35" s="278" t="n">
        <v>0.4607</v>
      </c>
      <c r="F35" s="246" t="n">
        <v>3.33</v>
      </c>
      <c r="G35" s="279"/>
      <c r="H35" s="213" t="n">
        <v>2.66</v>
      </c>
      <c r="I35" s="280"/>
    </row>
    <row r="36" customFormat="false" ht="14.25" hidden="false" customHeight="false" outlineLevel="0" collapsed="false">
      <c r="A36" s="211" t="n">
        <v>560063</v>
      </c>
      <c r="B36" s="167" t="s">
        <v>344</v>
      </c>
      <c r="C36" s="265" t="n">
        <v>1953</v>
      </c>
      <c r="D36" s="277" t="n">
        <v>3710</v>
      </c>
      <c r="E36" s="278" t="n">
        <v>0.5264</v>
      </c>
      <c r="F36" s="246" t="n">
        <v>3.83</v>
      </c>
      <c r="G36" s="279"/>
      <c r="H36" s="213" t="n">
        <v>2.95</v>
      </c>
      <c r="I36" s="280"/>
    </row>
    <row r="37" customFormat="false" ht="14.25" hidden="false" customHeight="false" outlineLevel="0" collapsed="false">
      <c r="A37" s="211" t="n">
        <v>560064</v>
      </c>
      <c r="B37" s="167" t="s">
        <v>345</v>
      </c>
      <c r="C37" s="265" t="n">
        <v>3596</v>
      </c>
      <c r="D37" s="277" t="n">
        <v>8368</v>
      </c>
      <c r="E37" s="278" t="n">
        <v>0.4297</v>
      </c>
      <c r="F37" s="246" t="n">
        <v>3.09</v>
      </c>
      <c r="G37" s="279"/>
      <c r="H37" s="213" t="n">
        <v>2.38</v>
      </c>
      <c r="I37" s="280"/>
    </row>
    <row r="38" customFormat="false" ht="14.25" hidden="false" customHeight="false" outlineLevel="0" collapsed="false">
      <c r="A38" s="211" t="n">
        <v>560065</v>
      </c>
      <c r="B38" s="167" t="s">
        <v>346</v>
      </c>
      <c r="C38" s="265" t="n">
        <v>2238</v>
      </c>
      <c r="D38" s="277" t="n">
        <v>3429</v>
      </c>
      <c r="E38" s="278" t="n">
        <v>0.6527</v>
      </c>
      <c r="F38" s="246" t="n">
        <v>4.79</v>
      </c>
      <c r="G38" s="279"/>
      <c r="H38" s="213" t="n">
        <v>3.88</v>
      </c>
      <c r="I38" s="280"/>
    </row>
    <row r="39" customFormat="false" ht="14.25" hidden="false" customHeight="false" outlineLevel="0" collapsed="false">
      <c r="A39" s="211" t="n">
        <v>560066</v>
      </c>
      <c r="B39" s="167" t="s">
        <v>347</v>
      </c>
      <c r="C39" s="265" t="n">
        <v>1032</v>
      </c>
      <c r="D39" s="277" t="n">
        <v>2345</v>
      </c>
      <c r="E39" s="278" t="n">
        <v>0.4401</v>
      </c>
      <c r="F39" s="246" t="n">
        <v>3.17</v>
      </c>
      <c r="G39" s="279"/>
      <c r="H39" s="213" t="n">
        <v>2.54</v>
      </c>
      <c r="I39" s="280"/>
    </row>
    <row r="40" customFormat="false" ht="14.25" hidden="false" customHeight="false" outlineLevel="0" collapsed="false">
      <c r="A40" s="211" t="n">
        <v>560067</v>
      </c>
      <c r="B40" s="167" t="s">
        <v>348</v>
      </c>
      <c r="C40" s="265" t="n">
        <v>2693</v>
      </c>
      <c r="D40" s="277" t="n">
        <v>5643</v>
      </c>
      <c r="E40" s="278" t="n">
        <v>0.4772</v>
      </c>
      <c r="F40" s="246" t="n">
        <v>3.46</v>
      </c>
      <c r="G40" s="279"/>
      <c r="H40" s="213" t="n">
        <v>2.63</v>
      </c>
      <c r="I40" s="280"/>
    </row>
    <row r="41" customFormat="false" ht="14.25" hidden="false" customHeight="false" outlineLevel="0" collapsed="false">
      <c r="A41" s="211" t="n">
        <v>560068</v>
      </c>
      <c r="B41" s="167" t="s">
        <v>349</v>
      </c>
      <c r="C41" s="265" t="n">
        <v>3798</v>
      </c>
      <c r="D41" s="277" t="n">
        <v>6577</v>
      </c>
      <c r="E41" s="278" t="n">
        <v>0.5775</v>
      </c>
      <c r="F41" s="246" t="n">
        <v>4.22</v>
      </c>
      <c r="G41" s="279"/>
      <c r="H41" s="213" t="n">
        <v>3.25</v>
      </c>
      <c r="I41" s="280"/>
    </row>
    <row r="42" customFormat="false" ht="14.25" hidden="false" customHeight="false" outlineLevel="0" collapsed="false">
      <c r="A42" s="211" t="n">
        <v>560069</v>
      </c>
      <c r="B42" s="167" t="s">
        <v>350</v>
      </c>
      <c r="C42" s="265" t="n">
        <v>2509</v>
      </c>
      <c r="D42" s="277" t="n">
        <v>4164</v>
      </c>
      <c r="E42" s="278" t="n">
        <v>0.6025</v>
      </c>
      <c r="F42" s="246" t="n">
        <v>4.41</v>
      </c>
      <c r="G42" s="279"/>
      <c r="H42" s="213" t="n">
        <v>3.44</v>
      </c>
      <c r="I42" s="280"/>
    </row>
    <row r="43" customFormat="false" ht="14.25" hidden="false" customHeight="false" outlineLevel="0" collapsed="false">
      <c r="A43" s="211" t="n">
        <v>560070</v>
      </c>
      <c r="B43" s="167" t="s">
        <v>351</v>
      </c>
      <c r="C43" s="265" t="n">
        <v>9480</v>
      </c>
      <c r="D43" s="277" t="n">
        <v>13725</v>
      </c>
      <c r="E43" s="278" t="n">
        <v>0.6907</v>
      </c>
      <c r="F43" s="246" t="n">
        <v>5</v>
      </c>
      <c r="G43" s="279"/>
      <c r="H43" s="213" t="n">
        <v>3.8</v>
      </c>
      <c r="I43" s="280"/>
    </row>
    <row r="44" customFormat="false" ht="14.25" hidden="false" customHeight="false" outlineLevel="0" collapsed="false">
      <c r="A44" s="211" t="n">
        <v>560071</v>
      </c>
      <c r="B44" s="167" t="s">
        <v>352</v>
      </c>
      <c r="C44" s="265" t="n">
        <v>2287</v>
      </c>
      <c r="D44" s="277" t="n">
        <v>4688</v>
      </c>
      <c r="E44" s="278" t="n">
        <v>0.4878</v>
      </c>
      <c r="F44" s="246" t="n">
        <v>3.54</v>
      </c>
      <c r="G44" s="279"/>
      <c r="H44" s="213" t="n">
        <v>2.66</v>
      </c>
      <c r="I44" s="280"/>
    </row>
    <row r="45" customFormat="false" ht="14.25" hidden="false" customHeight="false" outlineLevel="0" collapsed="false">
      <c r="A45" s="211" t="n">
        <v>560072</v>
      </c>
      <c r="B45" s="167" t="s">
        <v>353</v>
      </c>
      <c r="C45" s="265" t="n">
        <v>3082</v>
      </c>
      <c r="D45" s="277" t="n">
        <v>5195</v>
      </c>
      <c r="E45" s="278" t="n">
        <v>0.5933</v>
      </c>
      <c r="F45" s="246" t="n">
        <v>4.34</v>
      </c>
      <c r="G45" s="279"/>
      <c r="H45" s="213" t="n">
        <v>3.43</v>
      </c>
      <c r="I45" s="280"/>
    </row>
    <row r="46" customFormat="false" ht="14.25" hidden="false" customHeight="false" outlineLevel="0" collapsed="false">
      <c r="A46" s="211" t="n">
        <v>560073</v>
      </c>
      <c r="B46" s="167" t="s">
        <v>354</v>
      </c>
      <c r="C46" s="265" t="n">
        <v>1715</v>
      </c>
      <c r="D46" s="277" t="n">
        <v>2940</v>
      </c>
      <c r="E46" s="278" t="n">
        <v>0.5833</v>
      </c>
      <c r="F46" s="246" t="n">
        <v>4.26</v>
      </c>
      <c r="G46" s="279"/>
      <c r="H46" s="213" t="n">
        <v>3.54</v>
      </c>
      <c r="I46" s="280"/>
    </row>
    <row r="47" customFormat="false" ht="14.25" hidden="false" customHeight="false" outlineLevel="0" collapsed="false">
      <c r="A47" s="211" t="n">
        <v>560074</v>
      </c>
      <c r="B47" s="167" t="s">
        <v>355</v>
      </c>
      <c r="C47" s="265" t="n">
        <v>2308</v>
      </c>
      <c r="D47" s="277" t="n">
        <v>4551</v>
      </c>
      <c r="E47" s="278" t="n">
        <v>0.5071</v>
      </c>
      <c r="F47" s="246" t="n">
        <v>3.68</v>
      </c>
      <c r="G47" s="279"/>
      <c r="H47" s="213" t="n">
        <v>2.83</v>
      </c>
      <c r="I47" s="280"/>
    </row>
    <row r="48" customFormat="false" ht="14.25" hidden="false" customHeight="false" outlineLevel="0" collapsed="false">
      <c r="A48" s="211" t="n">
        <v>560075</v>
      </c>
      <c r="B48" s="167" t="s">
        <v>356</v>
      </c>
      <c r="C48" s="265" t="n">
        <v>4649</v>
      </c>
      <c r="D48" s="277" t="n">
        <v>7442</v>
      </c>
      <c r="E48" s="278" t="n">
        <v>0.6247</v>
      </c>
      <c r="F48" s="246" t="n">
        <v>4.58</v>
      </c>
      <c r="G48" s="279"/>
      <c r="H48" s="213" t="n">
        <v>3.53</v>
      </c>
      <c r="I48" s="280"/>
    </row>
    <row r="49" customFormat="false" ht="14.25" hidden="false" customHeight="false" outlineLevel="0" collapsed="false">
      <c r="A49" s="211" t="n">
        <v>560076</v>
      </c>
      <c r="B49" s="167" t="s">
        <v>357</v>
      </c>
      <c r="C49" s="265" t="n">
        <v>1001</v>
      </c>
      <c r="D49" s="277" t="n">
        <v>2476</v>
      </c>
      <c r="E49" s="278" t="n">
        <v>0.4043</v>
      </c>
      <c r="F49" s="246" t="n">
        <v>2.9</v>
      </c>
      <c r="G49" s="279"/>
      <c r="H49" s="213" t="n">
        <v>2.26</v>
      </c>
      <c r="I49" s="280"/>
    </row>
    <row r="50" customFormat="false" ht="14.25" hidden="false" customHeight="false" outlineLevel="0" collapsed="false">
      <c r="A50" s="211" t="n">
        <v>560077</v>
      </c>
      <c r="B50" s="167" t="s">
        <v>358</v>
      </c>
      <c r="C50" s="265" t="n">
        <v>1342</v>
      </c>
      <c r="D50" s="277" t="n">
        <v>2799</v>
      </c>
      <c r="E50" s="278" t="n">
        <v>0.4795</v>
      </c>
      <c r="F50" s="246" t="n">
        <v>3.47</v>
      </c>
      <c r="G50" s="279"/>
      <c r="H50" s="213" t="n">
        <v>2.88</v>
      </c>
      <c r="I50" s="280"/>
    </row>
    <row r="51" customFormat="false" ht="14.25" hidden="false" customHeight="false" outlineLevel="0" collapsed="false">
      <c r="A51" s="211" t="n">
        <v>560078</v>
      </c>
      <c r="B51" s="167" t="s">
        <v>359</v>
      </c>
      <c r="C51" s="265" t="n">
        <v>3510</v>
      </c>
      <c r="D51" s="277" t="n">
        <v>8492</v>
      </c>
      <c r="E51" s="278" t="n">
        <v>0.4133</v>
      </c>
      <c r="F51" s="246" t="n">
        <v>2.97</v>
      </c>
      <c r="G51" s="279"/>
      <c r="H51" s="213" t="n">
        <v>2.23</v>
      </c>
      <c r="I51" s="280"/>
    </row>
    <row r="52" customFormat="false" ht="14.25" hidden="false" customHeight="false" outlineLevel="0" collapsed="false">
      <c r="A52" s="211" t="n">
        <v>560079</v>
      </c>
      <c r="B52" s="167" t="s">
        <v>408</v>
      </c>
      <c r="C52" s="265" t="n">
        <v>5611</v>
      </c>
      <c r="D52" s="277" t="n">
        <v>8607</v>
      </c>
      <c r="E52" s="278" t="n">
        <v>0.6519</v>
      </c>
      <c r="F52" s="246" t="n">
        <v>4.79</v>
      </c>
      <c r="G52" s="279"/>
      <c r="H52" s="213" t="n">
        <v>3.74</v>
      </c>
      <c r="I52" s="280"/>
    </row>
    <row r="53" customFormat="false" ht="14.25" hidden="false" customHeight="false" outlineLevel="0" collapsed="false">
      <c r="A53" s="211" t="n">
        <v>560080</v>
      </c>
      <c r="B53" s="167" t="s">
        <v>361</v>
      </c>
      <c r="C53" s="265" t="n">
        <v>2613</v>
      </c>
      <c r="D53" s="277" t="n">
        <v>4510</v>
      </c>
      <c r="E53" s="278" t="n">
        <v>0.5794</v>
      </c>
      <c r="F53" s="246" t="n">
        <v>4.23</v>
      </c>
      <c r="G53" s="279"/>
      <c r="H53" s="213" t="n">
        <v>3.3</v>
      </c>
      <c r="I53" s="280"/>
    </row>
    <row r="54" customFormat="false" ht="14.25" hidden="false" customHeight="false" outlineLevel="0" collapsed="false">
      <c r="A54" s="211" t="n">
        <v>560081</v>
      </c>
      <c r="B54" s="167" t="s">
        <v>362</v>
      </c>
      <c r="C54" s="265" t="n">
        <v>2880</v>
      </c>
      <c r="D54" s="277" t="n">
        <v>5280</v>
      </c>
      <c r="E54" s="278" t="n">
        <v>0.5455</v>
      </c>
      <c r="F54" s="246" t="n">
        <v>3.98</v>
      </c>
      <c r="G54" s="279"/>
      <c r="H54" s="213" t="n">
        <v>3.02</v>
      </c>
      <c r="I54" s="280"/>
    </row>
    <row r="55" customFormat="false" ht="14.25" hidden="false" customHeight="false" outlineLevel="0" collapsed="false">
      <c r="A55" s="211" t="n">
        <v>560082</v>
      </c>
      <c r="B55" s="167" t="s">
        <v>363</v>
      </c>
      <c r="C55" s="265" t="n">
        <v>2008</v>
      </c>
      <c r="D55" s="277" t="n">
        <v>4075</v>
      </c>
      <c r="E55" s="278" t="n">
        <v>0.4928</v>
      </c>
      <c r="F55" s="246" t="n">
        <v>3.57</v>
      </c>
      <c r="G55" s="279"/>
      <c r="H55" s="213" t="n">
        <v>2.89</v>
      </c>
      <c r="I55" s="280"/>
    </row>
    <row r="56" customFormat="false" ht="14.25" hidden="false" customHeight="false" outlineLevel="0" collapsed="false">
      <c r="A56" s="211" t="n">
        <v>560083</v>
      </c>
      <c r="B56" s="167" t="s">
        <v>364</v>
      </c>
      <c r="C56" s="265" t="n">
        <v>1408</v>
      </c>
      <c r="D56" s="277" t="n">
        <v>3806</v>
      </c>
      <c r="E56" s="278" t="n">
        <v>0.3699</v>
      </c>
      <c r="F56" s="246" t="n">
        <v>2.64</v>
      </c>
      <c r="G56" s="279"/>
      <c r="H56" s="213" t="n">
        <v>2.14</v>
      </c>
      <c r="I56" s="280"/>
    </row>
    <row r="57" customFormat="false" ht="14.25" hidden="false" customHeight="false" outlineLevel="0" collapsed="false">
      <c r="A57" s="211" t="n">
        <v>560084</v>
      </c>
      <c r="B57" s="167" t="s">
        <v>365</v>
      </c>
      <c r="C57" s="265" t="n">
        <v>2773</v>
      </c>
      <c r="D57" s="277" t="n">
        <v>5688</v>
      </c>
      <c r="E57" s="278" t="n">
        <v>0.4875</v>
      </c>
      <c r="F57" s="246" t="n">
        <v>3.53</v>
      </c>
      <c r="G57" s="279"/>
      <c r="H57" s="213" t="n">
        <v>2.61</v>
      </c>
      <c r="I57" s="280"/>
    </row>
    <row r="58" customFormat="false" ht="25.5" hidden="false" customHeight="false" outlineLevel="0" collapsed="false">
      <c r="A58" s="211" t="n">
        <v>560085</v>
      </c>
      <c r="B58" s="167" t="s">
        <v>366</v>
      </c>
      <c r="C58" s="265" t="n">
        <v>1478</v>
      </c>
      <c r="D58" s="277" t="n">
        <v>2220</v>
      </c>
      <c r="E58" s="278" t="n">
        <v>0.6658</v>
      </c>
      <c r="F58" s="246" t="n">
        <v>4.89</v>
      </c>
      <c r="G58" s="279"/>
      <c r="H58" s="213" t="n">
        <v>4.69</v>
      </c>
      <c r="I58" s="280"/>
    </row>
    <row r="59" customFormat="false" ht="25.5" hidden="false" customHeight="false" outlineLevel="0" collapsed="false">
      <c r="A59" s="211" t="n">
        <v>560086</v>
      </c>
      <c r="B59" s="167" t="s">
        <v>367</v>
      </c>
      <c r="C59" s="265" t="n">
        <v>3217</v>
      </c>
      <c r="D59" s="277" t="n">
        <v>4646</v>
      </c>
      <c r="E59" s="278" t="n">
        <v>0.6924</v>
      </c>
      <c r="F59" s="246" t="n">
        <v>5</v>
      </c>
      <c r="G59" s="279"/>
      <c r="H59" s="213" t="n">
        <v>4.8</v>
      </c>
      <c r="I59" s="280"/>
    </row>
    <row r="60" customFormat="false" ht="14.25" hidden="false" customHeight="false" outlineLevel="0" collapsed="false">
      <c r="A60" s="211" t="n">
        <v>560087</v>
      </c>
      <c r="B60" s="167" t="s">
        <v>368</v>
      </c>
      <c r="C60" s="265" t="n">
        <v>2640</v>
      </c>
      <c r="D60" s="277" t="n">
        <v>6223</v>
      </c>
      <c r="E60" s="278" t="n">
        <v>0.4242</v>
      </c>
      <c r="F60" s="246" t="n">
        <v>3.05</v>
      </c>
      <c r="G60" s="279"/>
      <c r="H60" s="213" t="n">
        <v>3.05</v>
      </c>
      <c r="I60" s="280"/>
    </row>
    <row r="61" customFormat="false" ht="25.5" hidden="false" customHeight="false" outlineLevel="0" collapsed="false">
      <c r="A61" s="211" t="n">
        <v>560088</v>
      </c>
      <c r="B61" s="167" t="s">
        <v>369</v>
      </c>
      <c r="C61" s="265" t="n">
        <v>526</v>
      </c>
      <c r="D61" s="277" t="n">
        <v>1359</v>
      </c>
      <c r="E61" s="278" t="n">
        <v>0.387</v>
      </c>
      <c r="F61" s="246" t="n">
        <v>2.77</v>
      </c>
      <c r="G61" s="279"/>
      <c r="H61" s="213" t="n">
        <v>2.77</v>
      </c>
      <c r="I61" s="280"/>
    </row>
    <row r="62" customFormat="false" ht="25.5" hidden="false" customHeight="false" outlineLevel="0" collapsed="false">
      <c r="A62" s="211" t="n">
        <v>560089</v>
      </c>
      <c r="B62" s="167" t="s">
        <v>370</v>
      </c>
      <c r="C62" s="265" t="n">
        <v>582</v>
      </c>
      <c r="D62" s="277" t="n">
        <v>920</v>
      </c>
      <c r="E62" s="278" t="n">
        <v>0.6326</v>
      </c>
      <c r="F62" s="246" t="n">
        <v>4.64</v>
      </c>
      <c r="G62" s="279"/>
      <c r="H62" s="213" t="n">
        <v>4.64</v>
      </c>
      <c r="I62" s="280"/>
    </row>
    <row r="63" customFormat="false" ht="25.5" hidden="false" customHeight="false" outlineLevel="0" collapsed="false">
      <c r="A63" s="211" t="n">
        <v>560096</v>
      </c>
      <c r="B63" s="167" t="s">
        <v>371</v>
      </c>
      <c r="C63" s="265" t="n">
        <v>8</v>
      </c>
      <c r="D63" s="277" t="n">
        <v>157</v>
      </c>
      <c r="E63" s="278" t="n">
        <v>0.051</v>
      </c>
      <c r="F63" s="246" t="n">
        <v>0.21</v>
      </c>
      <c r="G63" s="279"/>
      <c r="H63" s="213" t="n">
        <v>0.2</v>
      </c>
      <c r="I63" s="280"/>
    </row>
    <row r="64" customFormat="false" ht="14.25" hidden="false" customHeight="false" outlineLevel="0" collapsed="false">
      <c r="A64" s="211" t="n">
        <v>560098</v>
      </c>
      <c r="B64" s="167" t="s">
        <v>372</v>
      </c>
      <c r="C64" s="265" t="n">
        <v>330</v>
      </c>
      <c r="D64" s="277" t="n">
        <v>735</v>
      </c>
      <c r="E64" s="278" t="n">
        <v>0.449</v>
      </c>
      <c r="F64" s="246" t="n">
        <v>3.24</v>
      </c>
      <c r="G64" s="279"/>
      <c r="H64" s="213" t="n">
        <v>3.24</v>
      </c>
      <c r="I64" s="280"/>
    </row>
    <row r="65" customFormat="false" ht="25.5" hidden="false" customHeight="false" outlineLevel="0" collapsed="false">
      <c r="A65" s="211" t="n">
        <v>560099</v>
      </c>
      <c r="B65" s="167" t="s">
        <v>373</v>
      </c>
      <c r="C65" s="265" t="n">
        <v>16</v>
      </c>
      <c r="D65" s="277" t="n">
        <v>691</v>
      </c>
      <c r="E65" s="278" t="n">
        <v>0.0232</v>
      </c>
      <c r="F65" s="246" t="n">
        <v>0</v>
      </c>
      <c r="G65" s="279"/>
      <c r="H65" s="213" t="n">
        <v>0</v>
      </c>
      <c r="I65" s="280"/>
    </row>
    <row r="66" customFormat="false" ht="25.5" hidden="false" customHeight="false" outlineLevel="0" collapsed="false">
      <c r="A66" s="211" t="n">
        <v>560101</v>
      </c>
      <c r="B66" s="167" t="s">
        <v>374</v>
      </c>
      <c r="C66" s="265" t="n">
        <v>1642</v>
      </c>
      <c r="D66" s="277" t="n">
        <v>2719</v>
      </c>
      <c r="E66" s="278" t="n">
        <v>0.6039</v>
      </c>
      <c r="F66" s="246" t="n">
        <v>4.42</v>
      </c>
      <c r="G66" s="279"/>
      <c r="H66" s="213" t="n">
        <v>4.42</v>
      </c>
      <c r="I66" s="280"/>
    </row>
    <row r="67" customFormat="false" ht="38.25" hidden="false" customHeight="false" outlineLevel="0" collapsed="false">
      <c r="A67" s="211" t="n">
        <v>560206</v>
      </c>
      <c r="B67" s="167" t="s">
        <v>325</v>
      </c>
      <c r="C67" s="265" t="n">
        <v>8361</v>
      </c>
      <c r="D67" s="281" t="n">
        <v>20477</v>
      </c>
      <c r="E67" s="278" t="n">
        <v>0.4083</v>
      </c>
      <c r="F67" s="246" t="n">
        <v>2.93</v>
      </c>
      <c r="G67" s="279"/>
      <c r="H67" s="213" t="n">
        <v>2.93</v>
      </c>
      <c r="I67" s="280"/>
    </row>
    <row r="68" s="137" customFormat="true" ht="14.25" hidden="false" customHeight="false" outlineLevel="0" collapsed="false">
      <c r="A68" s="226"/>
      <c r="B68" s="282" t="s">
        <v>441</v>
      </c>
      <c r="C68" s="283" t="n">
        <v>213610</v>
      </c>
      <c r="D68" s="283" t="n">
        <v>381355</v>
      </c>
      <c r="E68" s="278" t="n">
        <v>0.5601</v>
      </c>
      <c r="F68" s="284"/>
      <c r="G68" s="285"/>
      <c r="H68" s="240"/>
    </row>
  </sheetData>
  <mergeCells count="3">
    <mergeCell ref="E1:H1"/>
    <mergeCell ref="A2:H2"/>
    <mergeCell ref="A3:H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6.99"/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286" width="9.41"/>
    <col collapsed="false" customWidth="true" hidden="false" outlineLevel="0" max="8" min="8" style="286" width="9.56"/>
    <col collapsed="false" customWidth="true" hidden="false" outlineLevel="0" max="9" min="9" style="137" width="8.85"/>
    <col collapsed="false" customWidth="true" hidden="false" outlineLevel="0" max="10" min="10" style="137" width="8.41"/>
    <col collapsed="false" customWidth="true" hidden="false" outlineLevel="0" max="11" min="11" style="287" width="8.7"/>
    <col collapsed="false" customWidth="true" hidden="false" outlineLevel="0" max="12" min="12" style="258" width="11.13"/>
    <col collapsed="false" customWidth="true" hidden="false" outlineLevel="0" max="13" min="13" style="231" width="6.13"/>
    <col collapsed="false" customWidth="true" hidden="false" outlineLevel="0" max="14" min="14" style="231" width="7.28"/>
    <col collapsed="false" customWidth="true" hidden="false" outlineLevel="0" max="15" min="15" style="137" width="11.99"/>
  </cols>
  <sheetData>
    <row r="1" customFormat="false" ht="27.75" hidden="false" customHeight="true" outlineLevel="0" collapsed="false">
      <c r="C1" s="288"/>
      <c r="K1" s="23" t="s">
        <v>449</v>
      </c>
      <c r="L1" s="23"/>
      <c r="M1" s="23"/>
      <c r="N1" s="23"/>
      <c r="O1" s="23"/>
    </row>
    <row r="2" customFormat="false" ht="39.75" hidden="false" customHeight="true" outlineLevel="0" collapsed="false">
      <c r="A2" s="205" t="s">
        <v>45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</row>
    <row r="3" customFormat="false" ht="50.25" hidden="false" customHeight="true" outlineLevel="0" collapsed="false">
      <c r="A3" s="232" t="s">
        <v>451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89.25" hidden="false" customHeight="true" outlineLevel="0" collapsed="false">
      <c r="A4" s="221" t="s">
        <v>378</v>
      </c>
      <c r="B4" s="289" t="s">
        <v>397</v>
      </c>
      <c r="C4" s="290" t="s">
        <v>452</v>
      </c>
      <c r="D4" s="290"/>
      <c r="E4" s="234" t="s">
        <v>453</v>
      </c>
      <c r="F4" s="234"/>
      <c r="G4" s="291" t="s">
        <v>454</v>
      </c>
      <c r="H4" s="291"/>
      <c r="I4" s="292" t="s">
        <v>455</v>
      </c>
      <c r="J4" s="292"/>
      <c r="K4" s="275" t="s">
        <v>423</v>
      </c>
      <c r="L4" s="275"/>
      <c r="M4" s="238" t="s">
        <v>424</v>
      </c>
      <c r="N4" s="238"/>
      <c r="O4" s="237" t="s">
        <v>456</v>
      </c>
    </row>
    <row r="5" customFormat="false" ht="25.5" hidden="false" customHeight="false" outlineLevel="0" collapsed="false">
      <c r="A5" s="221"/>
      <c r="B5" s="289"/>
      <c r="C5" s="293" t="s">
        <v>426</v>
      </c>
      <c r="D5" s="240" t="s">
        <v>427</v>
      </c>
      <c r="E5" s="293" t="s">
        <v>426</v>
      </c>
      <c r="F5" s="240" t="s">
        <v>427</v>
      </c>
      <c r="G5" s="293" t="s">
        <v>426</v>
      </c>
      <c r="H5" s="240" t="s">
        <v>427</v>
      </c>
      <c r="I5" s="293" t="s">
        <v>426</v>
      </c>
      <c r="J5" s="240" t="s">
        <v>427</v>
      </c>
      <c r="K5" s="293" t="s">
        <v>426</v>
      </c>
      <c r="L5" s="240" t="s">
        <v>427</v>
      </c>
      <c r="M5" s="241" t="s">
        <v>426</v>
      </c>
      <c r="N5" s="242" t="s">
        <v>427</v>
      </c>
      <c r="O5" s="243" t="s">
        <v>428</v>
      </c>
    </row>
    <row r="6" customFormat="false" ht="25.5" hidden="false" customHeight="false" outlineLevel="0" collapsed="false">
      <c r="A6" s="211" t="n">
        <v>560002</v>
      </c>
      <c r="B6" s="167" t="s">
        <v>302</v>
      </c>
      <c r="C6" s="265" t="n">
        <v>12888</v>
      </c>
      <c r="D6" s="265" t="n">
        <v>0</v>
      </c>
      <c r="E6" s="265" t="n">
        <v>48977</v>
      </c>
      <c r="F6" s="265" t="n">
        <v>10</v>
      </c>
      <c r="G6" s="245" t="n">
        <v>0.2631</v>
      </c>
      <c r="H6" s="245" t="n">
        <v>0</v>
      </c>
      <c r="I6" s="213" t="n">
        <v>5</v>
      </c>
      <c r="J6" s="247" t="n">
        <v>0</v>
      </c>
      <c r="K6" s="213" t="n">
        <v>5</v>
      </c>
      <c r="L6" s="246" t="n">
        <v>0</v>
      </c>
      <c r="M6" s="279"/>
      <c r="N6" s="248"/>
      <c r="O6" s="249" t="n">
        <v>5</v>
      </c>
      <c r="P6" s="294"/>
    </row>
    <row r="7" customFormat="false" ht="25.5" hidden="false" customHeight="false" outlineLevel="0" collapsed="false">
      <c r="A7" s="211" t="n">
        <v>560014</v>
      </c>
      <c r="B7" s="167" t="s">
        <v>407</v>
      </c>
      <c r="C7" s="265" t="n">
        <v>4298</v>
      </c>
      <c r="D7" s="265" t="n">
        <v>28</v>
      </c>
      <c r="E7" s="265" t="n">
        <v>11216</v>
      </c>
      <c r="F7" s="265" t="n">
        <v>108</v>
      </c>
      <c r="G7" s="245" t="n">
        <v>0.3832</v>
      </c>
      <c r="H7" s="245" t="n">
        <v>0.2593</v>
      </c>
      <c r="I7" s="213" t="n">
        <v>5</v>
      </c>
      <c r="J7" s="247" t="n">
        <v>1.09</v>
      </c>
      <c r="K7" s="213" t="n">
        <v>5</v>
      </c>
      <c r="L7" s="246" t="n">
        <v>0</v>
      </c>
      <c r="M7" s="279"/>
      <c r="N7" s="248"/>
      <c r="O7" s="249" t="n">
        <v>5</v>
      </c>
      <c r="P7" s="294"/>
    </row>
    <row r="8" customFormat="false" ht="14.25" hidden="false" customHeight="false" outlineLevel="0" collapsed="false">
      <c r="A8" s="211" t="n">
        <v>560017</v>
      </c>
      <c r="B8" s="167" t="s">
        <v>314</v>
      </c>
      <c r="C8" s="265" t="n">
        <v>59262</v>
      </c>
      <c r="D8" s="265" t="n">
        <v>22</v>
      </c>
      <c r="E8" s="265" t="n">
        <v>233345</v>
      </c>
      <c r="F8" s="265" t="n">
        <v>42</v>
      </c>
      <c r="G8" s="245" t="n">
        <v>0.254</v>
      </c>
      <c r="H8" s="245" t="n">
        <v>0.5238</v>
      </c>
      <c r="I8" s="213" t="n">
        <v>5</v>
      </c>
      <c r="J8" s="247" t="n">
        <v>5</v>
      </c>
      <c r="K8" s="213" t="n">
        <v>5</v>
      </c>
      <c r="L8" s="246" t="n">
        <v>0</v>
      </c>
      <c r="M8" s="279"/>
      <c r="N8" s="248"/>
      <c r="O8" s="249" t="n">
        <v>5</v>
      </c>
      <c r="P8" s="294"/>
    </row>
    <row r="9" customFormat="false" ht="14.25" hidden="false" customHeight="false" outlineLevel="0" collapsed="false">
      <c r="A9" s="211" t="n">
        <v>560019</v>
      </c>
      <c r="B9" s="167" t="s">
        <v>315</v>
      </c>
      <c r="C9" s="265" t="n">
        <v>87905</v>
      </c>
      <c r="D9" s="265" t="n">
        <v>15806</v>
      </c>
      <c r="E9" s="265" t="n">
        <v>254240</v>
      </c>
      <c r="F9" s="265" t="n">
        <v>26135</v>
      </c>
      <c r="G9" s="245" t="n">
        <v>0.3458</v>
      </c>
      <c r="H9" s="245" t="n">
        <v>0.6048</v>
      </c>
      <c r="I9" s="213" t="n">
        <v>5</v>
      </c>
      <c r="J9" s="247" t="n">
        <v>5</v>
      </c>
      <c r="K9" s="213" t="n">
        <v>0</v>
      </c>
      <c r="L9" s="246" t="n">
        <v>0.2</v>
      </c>
      <c r="M9" s="279" t="n">
        <v>1</v>
      </c>
      <c r="N9" s="248"/>
      <c r="O9" s="249" t="n">
        <v>0.2</v>
      </c>
      <c r="P9" s="294"/>
    </row>
    <row r="10" customFormat="false" ht="14.25" hidden="false" customHeight="false" outlineLevel="0" collapsed="false">
      <c r="A10" s="211" t="n">
        <v>560021</v>
      </c>
      <c r="B10" s="167" t="s">
        <v>316</v>
      </c>
      <c r="C10" s="265" t="n">
        <v>65224</v>
      </c>
      <c r="D10" s="265" t="n">
        <v>185655</v>
      </c>
      <c r="E10" s="265" t="n">
        <v>152647</v>
      </c>
      <c r="F10" s="265" t="n">
        <v>321512</v>
      </c>
      <c r="G10" s="245" t="n">
        <v>0.4273</v>
      </c>
      <c r="H10" s="245" t="n">
        <v>0.5774</v>
      </c>
      <c r="I10" s="213" t="n">
        <v>5</v>
      </c>
      <c r="J10" s="247" t="n">
        <v>5</v>
      </c>
      <c r="K10" s="213" t="n">
        <v>3</v>
      </c>
      <c r="L10" s="246" t="n">
        <v>2</v>
      </c>
      <c r="M10" s="279"/>
      <c r="N10" s="248"/>
      <c r="O10" s="249" t="n">
        <v>5</v>
      </c>
      <c r="P10" s="294"/>
    </row>
    <row r="11" customFormat="false" ht="14.25" hidden="false" customHeight="false" outlineLevel="0" collapsed="false">
      <c r="A11" s="211" t="n">
        <v>560022</v>
      </c>
      <c r="B11" s="167" t="s">
        <v>317</v>
      </c>
      <c r="C11" s="265" t="n">
        <v>40540</v>
      </c>
      <c r="D11" s="265" t="n">
        <v>99040</v>
      </c>
      <c r="E11" s="265" t="n">
        <v>171869</v>
      </c>
      <c r="F11" s="265" t="n">
        <v>166698</v>
      </c>
      <c r="G11" s="245" t="n">
        <v>0.2359</v>
      </c>
      <c r="H11" s="245" t="n">
        <v>0.5941</v>
      </c>
      <c r="I11" s="213" t="n">
        <v>5</v>
      </c>
      <c r="J11" s="247" t="n">
        <v>5</v>
      </c>
      <c r="K11" s="213" t="n">
        <v>3.7</v>
      </c>
      <c r="L11" s="246" t="n">
        <v>1.3</v>
      </c>
      <c r="M11" s="279"/>
      <c r="N11" s="248"/>
      <c r="O11" s="249" t="n">
        <v>5</v>
      </c>
      <c r="P11" s="294"/>
    </row>
    <row r="12" customFormat="false" ht="14.25" hidden="false" customHeight="false" outlineLevel="0" collapsed="false">
      <c r="A12" s="211" t="n">
        <v>560024</v>
      </c>
      <c r="B12" s="167" t="s">
        <v>318</v>
      </c>
      <c r="C12" s="265" t="n">
        <v>2114</v>
      </c>
      <c r="D12" s="265" t="n">
        <v>261283</v>
      </c>
      <c r="E12" s="265" t="n">
        <v>6386</v>
      </c>
      <c r="F12" s="265" t="n">
        <v>496314</v>
      </c>
      <c r="G12" s="245" t="n">
        <v>0.331</v>
      </c>
      <c r="H12" s="245" t="n">
        <v>0.5264</v>
      </c>
      <c r="I12" s="213" t="n">
        <v>5</v>
      </c>
      <c r="J12" s="247" t="n">
        <v>5</v>
      </c>
      <c r="K12" s="213" t="n">
        <v>0.25</v>
      </c>
      <c r="L12" s="246" t="n">
        <v>4.75</v>
      </c>
      <c r="M12" s="279"/>
      <c r="N12" s="248"/>
      <c r="O12" s="249" t="n">
        <v>5</v>
      </c>
      <c r="P12" s="294"/>
    </row>
    <row r="13" customFormat="false" ht="25.5" hidden="false" customHeight="false" outlineLevel="0" collapsed="false">
      <c r="A13" s="211" t="n">
        <v>560026</v>
      </c>
      <c r="B13" s="167" t="s">
        <v>319</v>
      </c>
      <c r="C13" s="265" t="n">
        <v>102760</v>
      </c>
      <c r="D13" s="265" t="n">
        <v>93359</v>
      </c>
      <c r="E13" s="265" t="n">
        <v>262434</v>
      </c>
      <c r="F13" s="265" t="n">
        <v>155076</v>
      </c>
      <c r="G13" s="245" t="n">
        <v>0.3916</v>
      </c>
      <c r="H13" s="245" t="n">
        <v>0.602</v>
      </c>
      <c r="I13" s="213" t="n">
        <v>5</v>
      </c>
      <c r="J13" s="247" t="n">
        <v>5</v>
      </c>
      <c r="K13" s="213" t="n">
        <v>4.15</v>
      </c>
      <c r="L13" s="246" t="n">
        <v>0.85</v>
      </c>
      <c r="M13" s="279"/>
      <c r="N13" s="248"/>
      <c r="O13" s="249" t="n">
        <v>5</v>
      </c>
      <c r="P13" s="294"/>
    </row>
    <row r="14" customFormat="false" ht="14.25" hidden="false" customHeight="false" outlineLevel="0" collapsed="false">
      <c r="A14" s="211" t="n">
        <v>560032</v>
      </c>
      <c r="B14" s="167" t="s">
        <v>320</v>
      </c>
      <c r="C14" s="265" t="n">
        <v>17680</v>
      </c>
      <c r="D14" s="265" t="n">
        <v>0</v>
      </c>
      <c r="E14" s="265" t="n">
        <v>58874</v>
      </c>
      <c r="F14" s="265" t="n">
        <v>0</v>
      </c>
      <c r="G14" s="245" t="n">
        <v>0.3003</v>
      </c>
      <c r="H14" s="245" t="n">
        <v>0</v>
      </c>
      <c r="I14" s="213" t="n">
        <v>5</v>
      </c>
      <c r="J14" s="247" t="n">
        <v>0</v>
      </c>
      <c r="K14" s="213" t="n">
        <v>5</v>
      </c>
      <c r="L14" s="246" t="n">
        <v>0</v>
      </c>
      <c r="M14" s="279"/>
      <c r="N14" s="248"/>
      <c r="O14" s="249" t="n">
        <v>5</v>
      </c>
      <c r="P14" s="294"/>
    </row>
    <row r="15" customFormat="false" ht="14.25" hidden="false" customHeight="false" outlineLevel="0" collapsed="false">
      <c r="A15" s="211" t="n">
        <v>560033</v>
      </c>
      <c r="B15" s="167" t="s">
        <v>321</v>
      </c>
      <c r="C15" s="265" t="n">
        <v>36629</v>
      </c>
      <c r="D15" s="265" t="n">
        <v>0</v>
      </c>
      <c r="E15" s="265" t="n">
        <v>88681</v>
      </c>
      <c r="F15" s="265" t="n">
        <v>1</v>
      </c>
      <c r="G15" s="245" t="n">
        <v>0.413</v>
      </c>
      <c r="H15" s="245" t="n">
        <v>0</v>
      </c>
      <c r="I15" s="213" t="n">
        <v>5</v>
      </c>
      <c r="J15" s="247" t="n">
        <v>0</v>
      </c>
      <c r="K15" s="213" t="n">
        <v>5</v>
      </c>
      <c r="L15" s="246" t="n">
        <v>0</v>
      </c>
      <c r="M15" s="279"/>
      <c r="N15" s="248"/>
      <c r="O15" s="249" t="n">
        <v>5</v>
      </c>
      <c r="P15" s="294"/>
    </row>
    <row r="16" customFormat="false" ht="14.25" hidden="false" customHeight="false" outlineLevel="0" collapsed="false">
      <c r="A16" s="211" t="n">
        <v>560034</v>
      </c>
      <c r="B16" s="167" t="s">
        <v>322</v>
      </c>
      <c r="C16" s="265" t="n">
        <v>36761</v>
      </c>
      <c r="D16" s="265" t="n">
        <v>0</v>
      </c>
      <c r="E16" s="265" t="n">
        <v>100549</v>
      </c>
      <c r="F16" s="265" t="n">
        <v>3</v>
      </c>
      <c r="G16" s="245" t="n">
        <v>0.3656</v>
      </c>
      <c r="H16" s="245" t="n">
        <v>0</v>
      </c>
      <c r="I16" s="213" t="n">
        <v>5</v>
      </c>
      <c r="J16" s="247" t="n">
        <v>0</v>
      </c>
      <c r="K16" s="213" t="n">
        <v>5</v>
      </c>
      <c r="L16" s="246" t="n">
        <v>0</v>
      </c>
      <c r="M16" s="279"/>
      <c r="N16" s="248"/>
      <c r="O16" s="249" t="n">
        <v>5</v>
      </c>
      <c r="P16" s="294"/>
    </row>
    <row r="17" customFormat="false" ht="14.25" hidden="false" customHeight="false" outlineLevel="0" collapsed="false">
      <c r="A17" s="211" t="n">
        <v>560035</v>
      </c>
      <c r="B17" s="167" t="s">
        <v>323</v>
      </c>
      <c r="C17" s="265" t="n">
        <v>547</v>
      </c>
      <c r="D17" s="265" t="n">
        <v>99439</v>
      </c>
      <c r="E17" s="265" t="n">
        <v>2297</v>
      </c>
      <c r="F17" s="265" t="n">
        <v>169175</v>
      </c>
      <c r="G17" s="245" t="n">
        <v>0.2381</v>
      </c>
      <c r="H17" s="245" t="n">
        <v>0.5878</v>
      </c>
      <c r="I17" s="213" t="n">
        <v>5</v>
      </c>
      <c r="J17" s="247" t="n">
        <v>5</v>
      </c>
      <c r="K17" s="213" t="n">
        <v>0.3</v>
      </c>
      <c r="L17" s="246" t="n">
        <v>4.7</v>
      </c>
      <c r="M17" s="279"/>
      <c r="N17" s="248"/>
      <c r="O17" s="249" t="n">
        <v>5</v>
      </c>
      <c r="P17" s="294"/>
    </row>
    <row r="18" customFormat="false" ht="14.25" hidden="false" customHeight="false" outlineLevel="0" collapsed="false">
      <c r="A18" s="211" t="n">
        <v>560036</v>
      </c>
      <c r="B18" s="167" t="s">
        <v>324</v>
      </c>
      <c r="C18" s="265" t="n">
        <v>46356</v>
      </c>
      <c r="D18" s="265" t="n">
        <v>41579</v>
      </c>
      <c r="E18" s="265" t="n">
        <v>118715</v>
      </c>
      <c r="F18" s="265" t="n">
        <v>74193</v>
      </c>
      <c r="G18" s="245" t="n">
        <v>0.3905</v>
      </c>
      <c r="H18" s="245" t="n">
        <v>0.5604</v>
      </c>
      <c r="I18" s="213" t="n">
        <v>5</v>
      </c>
      <c r="J18" s="247" t="n">
        <v>5</v>
      </c>
      <c r="K18" s="213" t="n">
        <v>4.1</v>
      </c>
      <c r="L18" s="246" t="n">
        <v>0.9</v>
      </c>
      <c r="M18" s="279"/>
      <c r="N18" s="248"/>
      <c r="O18" s="249" t="n">
        <v>5</v>
      </c>
      <c r="P18" s="294"/>
    </row>
    <row r="19" customFormat="false" ht="14.25" hidden="false" customHeight="false" outlineLevel="0" collapsed="false">
      <c r="A19" s="211" t="n">
        <v>560041</v>
      </c>
      <c r="B19" s="167" t="s">
        <v>326</v>
      </c>
      <c r="C19" s="265" t="n">
        <v>356</v>
      </c>
      <c r="D19" s="265" t="n">
        <v>63352</v>
      </c>
      <c r="E19" s="265" t="n">
        <v>2132</v>
      </c>
      <c r="F19" s="265" t="n">
        <v>133331</v>
      </c>
      <c r="G19" s="245" t="n">
        <v>0.167</v>
      </c>
      <c r="H19" s="245" t="n">
        <v>0.4751</v>
      </c>
      <c r="I19" s="213" t="n">
        <v>0.72</v>
      </c>
      <c r="J19" s="247" t="n">
        <v>5</v>
      </c>
      <c r="K19" s="213" t="n">
        <v>0.06</v>
      </c>
      <c r="L19" s="246" t="n">
        <v>4.55</v>
      </c>
      <c r="M19" s="279"/>
      <c r="N19" s="248"/>
      <c r="O19" s="249" t="n">
        <v>4.61</v>
      </c>
      <c r="P19" s="294"/>
    </row>
    <row r="20" customFormat="false" ht="14.25" hidden="false" customHeight="false" outlineLevel="0" collapsed="false">
      <c r="A20" s="211" t="n">
        <v>560043</v>
      </c>
      <c r="B20" s="167" t="s">
        <v>327</v>
      </c>
      <c r="C20" s="265" t="n">
        <v>22235</v>
      </c>
      <c r="D20" s="265" t="n">
        <v>22492</v>
      </c>
      <c r="E20" s="265" t="n">
        <v>62253</v>
      </c>
      <c r="F20" s="265" t="n">
        <v>35004</v>
      </c>
      <c r="G20" s="245" t="n">
        <v>0.3572</v>
      </c>
      <c r="H20" s="245" t="n">
        <v>0.6426</v>
      </c>
      <c r="I20" s="213" t="n">
        <v>5</v>
      </c>
      <c r="J20" s="247" t="n">
        <v>5</v>
      </c>
      <c r="K20" s="213" t="n">
        <v>4</v>
      </c>
      <c r="L20" s="246" t="n">
        <v>1</v>
      </c>
      <c r="M20" s="279"/>
      <c r="N20" s="248"/>
      <c r="O20" s="249" t="n">
        <v>5</v>
      </c>
      <c r="P20" s="294"/>
    </row>
    <row r="21" customFormat="false" ht="14.25" hidden="false" customHeight="false" outlineLevel="0" collapsed="false">
      <c r="A21" s="211" t="n">
        <v>560045</v>
      </c>
      <c r="B21" s="167" t="s">
        <v>394</v>
      </c>
      <c r="C21" s="265" t="n">
        <v>12462</v>
      </c>
      <c r="D21" s="265" t="n">
        <v>24413</v>
      </c>
      <c r="E21" s="265" t="n">
        <v>47832</v>
      </c>
      <c r="F21" s="265" t="n">
        <v>46359</v>
      </c>
      <c r="G21" s="245" t="n">
        <v>0.2605</v>
      </c>
      <c r="H21" s="245" t="n">
        <v>0.5266</v>
      </c>
      <c r="I21" s="213" t="n">
        <v>5</v>
      </c>
      <c r="J21" s="247" t="n">
        <v>5</v>
      </c>
      <c r="K21" s="213" t="n">
        <v>3.85</v>
      </c>
      <c r="L21" s="246" t="n">
        <v>1.15</v>
      </c>
      <c r="M21" s="279"/>
      <c r="N21" s="248"/>
      <c r="O21" s="249" t="n">
        <v>5</v>
      </c>
      <c r="P21" s="294"/>
    </row>
    <row r="22" customFormat="false" ht="14.25" hidden="false" customHeight="false" outlineLevel="0" collapsed="false">
      <c r="A22" s="211" t="n">
        <v>560047</v>
      </c>
      <c r="B22" s="167" t="s">
        <v>329</v>
      </c>
      <c r="C22" s="265" t="n">
        <v>19854</v>
      </c>
      <c r="D22" s="265" t="n">
        <v>37754</v>
      </c>
      <c r="E22" s="265" t="n">
        <v>98690</v>
      </c>
      <c r="F22" s="265" t="n">
        <v>65965</v>
      </c>
      <c r="G22" s="245" t="n">
        <v>0.2012</v>
      </c>
      <c r="H22" s="245" t="n">
        <v>0.5723</v>
      </c>
      <c r="I22" s="213" t="n">
        <v>2.87</v>
      </c>
      <c r="J22" s="247" t="n">
        <v>5</v>
      </c>
      <c r="K22" s="213" t="n">
        <v>2.24</v>
      </c>
      <c r="L22" s="246" t="n">
        <v>1.1</v>
      </c>
      <c r="M22" s="279"/>
      <c r="N22" s="248"/>
      <c r="O22" s="249" t="n">
        <v>3.34</v>
      </c>
      <c r="P22" s="294"/>
    </row>
    <row r="23" customFormat="false" ht="14.25" hidden="false" customHeight="false" outlineLevel="0" collapsed="false">
      <c r="A23" s="211" t="n">
        <v>560049</v>
      </c>
      <c r="B23" s="167" t="s">
        <v>330</v>
      </c>
      <c r="C23" s="265" t="n">
        <v>24878</v>
      </c>
      <c r="D23" s="265" t="n">
        <v>37872</v>
      </c>
      <c r="E23" s="265" t="n">
        <v>86372</v>
      </c>
      <c r="F23" s="265" t="n">
        <v>82624</v>
      </c>
      <c r="G23" s="245" t="n">
        <v>0.288</v>
      </c>
      <c r="H23" s="245" t="n">
        <v>0.4584</v>
      </c>
      <c r="I23" s="213" t="n">
        <v>5</v>
      </c>
      <c r="J23" s="247" t="n">
        <v>4.89</v>
      </c>
      <c r="K23" s="213" t="n">
        <v>3.7</v>
      </c>
      <c r="L23" s="246" t="n">
        <v>1.27</v>
      </c>
      <c r="M23" s="279"/>
      <c r="N23" s="248"/>
      <c r="O23" s="249" t="n">
        <v>4.97</v>
      </c>
      <c r="P23" s="294"/>
    </row>
    <row r="24" customFormat="false" ht="14.25" hidden="false" customHeight="false" outlineLevel="0" collapsed="false">
      <c r="A24" s="211" t="n">
        <v>560050</v>
      </c>
      <c r="B24" s="167" t="s">
        <v>331</v>
      </c>
      <c r="C24" s="265" t="n">
        <v>19422</v>
      </c>
      <c r="D24" s="265" t="n">
        <v>23023</v>
      </c>
      <c r="E24" s="265" t="n">
        <v>64561</v>
      </c>
      <c r="F24" s="265" t="n">
        <v>56816</v>
      </c>
      <c r="G24" s="245" t="n">
        <v>0.3008</v>
      </c>
      <c r="H24" s="245" t="n">
        <v>0.4052</v>
      </c>
      <c r="I24" s="213" t="n">
        <v>5</v>
      </c>
      <c r="J24" s="247" t="n">
        <v>3.88</v>
      </c>
      <c r="K24" s="213" t="n">
        <v>3.9</v>
      </c>
      <c r="L24" s="246" t="n">
        <v>0.85</v>
      </c>
      <c r="M24" s="279"/>
      <c r="N24" s="248"/>
      <c r="O24" s="249" t="n">
        <v>4.75</v>
      </c>
      <c r="P24" s="294"/>
    </row>
    <row r="25" customFormat="false" ht="14.25" hidden="false" customHeight="false" outlineLevel="0" collapsed="false">
      <c r="A25" s="211" t="n">
        <v>560051</v>
      </c>
      <c r="B25" s="167" t="s">
        <v>332</v>
      </c>
      <c r="C25" s="265" t="n">
        <v>26213</v>
      </c>
      <c r="D25" s="265" t="n">
        <v>29729</v>
      </c>
      <c r="E25" s="265" t="n">
        <v>129934</v>
      </c>
      <c r="F25" s="265" t="n">
        <v>52332</v>
      </c>
      <c r="G25" s="245" t="n">
        <v>0.2017</v>
      </c>
      <c r="H25" s="245" t="n">
        <v>0.5681</v>
      </c>
      <c r="I25" s="213" t="n">
        <v>2.9</v>
      </c>
      <c r="J25" s="247" t="n">
        <v>5</v>
      </c>
      <c r="K25" s="213" t="n">
        <v>2.26</v>
      </c>
      <c r="L25" s="246" t="n">
        <v>1.1</v>
      </c>
      <c r="M25" s="279"/>
      <c r="N25" s="248"/>
      <c r="O25" s="249" t="n">
        <v>3.36</v>
      </c>
      <c r="P25" s="294"/>
    </row>
    <row r="26" customFormat="false" ht="14.25" hidden="false" customHeight="false" outlineLevel="0" collapsed="false">
      <c r="A26" s="211" t="n">
        <v>560052</v>
      </c>
      <c r="B26" s="167" t="s">
        <v>333</v>
      </c>
      <c r="C26" s="265" t="n">
        <v>12325</v>
      </c>
      <c r="D26" s="265" t="n">
        <v>17912</v>
      </c>
      <c r="E26" s="265" t="n">
        <v>45524</v>
      </c>
      <c r="F26" s="265" t="n">
        <v>28479</v>
      </c>
      <c r="G26" s="245" t="n">
        <v>0.2707</v>
      </c>
      <c r="H26" s="245" t="n">
        <v>0.629</v>
      </c>
      <c r="I26" s="213" t="n">
        <v>5</v>
      </c>
      <c r="J26" s="247" t="n">
        <v>5</v>
      </c>
      <c r="K26" s="213" t="n">
        <v>3.8</v>
      </c>
      <c r="L26" s="246" t="n">
        <v>1.2</v>
      </c>
      <c r="M26" s="279"/>
      <c r="N26" s="248"/>
      <c r="O26" s="249" t="n">
        <v>5</v>
      </c>
      <c r="P26" s="294"/>
    </row>
    <row r="27" customFormat="false" ht="14.25" hidden="false" customHeight="false" outlineLevel="0" collapsed="false">
      <c r="A27" s="211" t="n">
        <v>560053</v>
      </c>
      <c r="B27" s="167" t="s">
        <v>334</v>
      </c>
      <c r="C27" s="265" t="n">
        <v>13780</v>
      </c>
      <c r="D27" s="265" t="n">
        <v>14647</v>
      </c>
      <c r="E27" s="265" t="n">
        <v>35158</v>
      </c>
      <c r="F27" s="265" t="n">
        <v>23766</v>
      </c>
      <c r="G27" s="245" t="n">
        <v>0.3919</v>
      </c>
      <c r="H27" s="245" t="n">
        <v>0.6163</v>
      </c>
      <c r="I27" s="213" t="n">
        <v>5</v>
      </c>
      <c r="J27" s="247" t="n">
        <v>5</v>
      </c>
      <c r="K27" s="213" t="n">
        <v>3.85</v>
      </c>
      <c r="L27" s="246" t="n">
        <v>1.15</v>
      </c>
      <c r="M27" s="279"/>
      <c r="N27" s="248"/>
      <c r="O27" s="249" t="n">
        <v>5</v>
      </c>
      <c r="P27" s="294"/>
    </row>
    <row r="28" customFormat="false" ht="14.25" hidden="false" customHeight="false" outlineLevel="0" collapsed="false">
      <c r="A28" s="211" t="n">
        <v>560054</v>
      </c>
      <c r="B28" s="167" t="s">
        <v>335</v>
      </c>
      <c r="C28" s="265" t="n">
        <v>10135</v>
      </c>
      <c r="D28" s="265" t="n">
        <v>18629</v>
      </c>
      <c r="E28" s="265" t="n">
        <v>36078</v>
      </c>
      <c r="F28" s="265" t="n">
        <v>33712</v>
      </c>
      <c r="G28" s="245" t="n">
        <v>0.2809</v>
      </c>
      <c r="H28" s="245" t="n">
        <v>0.5526</v>
      </c>
      <c r="I28" s="213" t="n">
        <v>5</v>
      </c>
      <c r="J28" s="247" t="n">
        <v>5</v>
      </c>
      <c r="K28" s="213" t="n">
        <v>3.75</v>
      </c>
      <c r="L28" s="246" t="n">
        <v>1.25</v>
      </c>
      <c r="M28" s="279"/>
      <c r="N28" s="248"/>
      <c r="O28" s="249" t="n">
        <v>5</v>
      </c>
      <c r="P28" s="294"/>
    </row>
    <row r="29" customFormat="false" ht="14.25" hidden="false" customHeight="false" outlineLevel="0" collapsed="false">
      <c r="A29" s="211" t="n">
        <v>560055</v>
      </c>
      <c r="B29" s="167" t="s">
        <v>336</v>
      </c>
      <c r="C29" s="265" t="n">
        <v>13194</v>
      </c>
      <c r="D29" s="265" t="n">
        <v>14688</v>
      </c>
      <c r="E29" s="265" t="n">
        <v>30983</v>
      </c>
      <c r="F29" s="265" t="n">
        <v>21559</v>
      </c>
      <c r="G29" s="245" t="n">
        <v>0.4258</v>
      </c>
      <c r="H29" s="245" t="n">
        <v>0.6813</v>
      </c>
      <c r="I29" s="213" t="n">
        <v>5</v>
      </c>
      <c r="J29" s="247" t="n">
        <v>5</v>
      </c>
      <c r="K29" s="213" t="n">
        <v>0</v>
      </c>
      <c r="L29" s="246" t="n">
        <v>1</v>
      </c>
      <c r="M29" s="279" t="n">
        <v>1</v>
      </c>
      <c r="N29" s="248"/>
      <c r="O29" s="249" t="n">
        <v>1</v>
      </c>
      <c r="P29" s="294"/>
    </row>
    <row r="30" customFormat="false" ht="14.25" hidden="false" customHeight="false" outlineLevel="0" collapsed="false">
      <c r="A30" s="211" t="n">
        <v>560056</v>
      </c>
      <c r="B30" s="167" t="s">
        <v>337</v>
      </c>
      <c r="C30" s="265" t="n">
        <v>10524</v>
      </c>
      <c r="D30" s="265" t="n">
        <v>15367</v>
      </c>
      <c r="E30" s="265" t="n">
        <v>67661</v>
      </c>
      <c r="F30" s="265" t="n">
        <v>24626</v>
      </c>
      <c r="G30" s="245" t="n">
        <v>0.1555</v>
      </c>
      <c r="H30" s="245" t="n">
        <v>0.624</v>
      </c>
      <c r="I30" s="213" t="n">
        <v>0</v>
      </c>
      <c r="J30" s="247" t="n">
        <v>5</v>
      </c>
      <c r="K30" s="213" t="n">
        <v>0</v>
      </c>
      <c r="L30" s="246" t="n">
        <v>0.9</v>
      </c>
      <c r="M30" s="279"/>
      <c r="N30" s="248"/>
      <c r="O30" s="249" t="n">
        <v>0.9</v>
      </c>
      <c r="P30" s="294"/>
    </row>
    <row r="31" customFormat="false" ht="14.25" hidden="false" customHeight="false" outlineLevel="0" collapsed="false">
      <c r="A31" s="211" t="n">
        <v>560057</v>
      </c>
      <c r="B31" s="167" t="s">
        <v>338</v>
      </c>
      <c r="C31" s="265" t="n">
        <v>9561</v>
      </c>
      <c r="D31" s="265" t="n">
        <v>16595</v>
      </c>
      <c r="E31" s="265" t="n">
        <v>42884</v>
      </c>
      <c r="F31" s="265" t="n">
        <v>26658</v>
      </c>
      <c r="G31" s="245" t="n">
        <v>0.223</v>
      </c>
      <c r="H31" s="245" t="n">
        <v>0.6225</v>
      </c>
      <c r="I31" s="213" t="n">
        <v>4.24</v>
      </c>
      <c r="J31" s="247" t="n">
        <v>5</v>
      </c>
      <c r="K31" s="213" t="n">
        <v>3.35</v>
      </c>
      <c r="L31" s="246" t="n">
        <v>1.05</v>
      </c>
      <c r="M31" s="279"/>
      <c r="N31" s="248"/>
      <c r="O31" s="249" t="n">
        <v>4.4</v>
      </c>
      <c r="P31" s="294"/>
    </row>
    <row r="32" customFormat="false" ht="14.25" hidden="false" customHeight="false" outlineLevel="0" collapsed="false">
      <c r="A32" s="211" t="n">
        <v>560058</v>
      </c>
      <c r="B32" s="167" t="s">
        <v>339</v>
      </c>
      <c r="C32" s="265" t="n">
        <v>28739</v>
      </c>
      <c r="D32" s="265" t="n">
        <v>36271</v>
      </c>
      <c r="E32" s="265" t="n">
        <v>77469</v>
      </c>
      <c r="F32" s="265" t="n">
        <v>58820</v>
      </c>
      <c r="G32" s="245" t="n">
        <v>0.371</v>
      </c>
      <c r="H32" s="245" t="n">
        <v>0.6166</v>
      </c>
      <c r="I32" s="213" t="n">
        <v>5</v>
      </c>
      <c r="J32" s="247" t="n">
        <v>5</v>
      </c>
      <c r="K32" s="213" t="n">
        <v>3.9</v>
      </c>
      <c r="L32" s="246" t="n">
        <v>1.1</v>
      </c>
      <c r="M32" s="279"/>
      <c r="N32" s="248"/>
      <c r="O32" s="249" t="n">
        <v>5</v>
      </c>
      <c r="P32" s="294"/>
    </row>
    <row r="33" customFormat="false" ht="14.25" hidden="false" customHeight="false" outlineLevel="0" collapsed="false">
      <c r="A33" s="211" t="n">
        <v>560059</v>
      </c>
      <c r="B33" s="167" t="s">
        <v>340</v>
      </c>
      <c r="C33" s="265" t="n">
        <v>7636</v>
      </c>
      <c r="D33" s="265" t="n">
        <v>11318</v>
      </c>
      <c r="E33" s="265" t="n">
        <v>24634</v>
      </c>
      <c r="F33" s="265" t="n">
        <v>19416</v>
      </c>
      <c r="G33" s="245" t="n">
        <v>0.31</v>
      </c>
      <c r="H33" s="245" t="n">
        <v>0.5829</v>
      </c>
      <c r="I33" s="213" t="n">
        <v>5</v>
      </c>
      <c r="J33" s="247" t="n">
        <v>5</v>
      </c>
      <c r="K33" s="213" t="n">
        <v>4</v>
      </c>
      <c r="L33" s="246" t="n">
        <v>1</v>
      </c>
      <c r="M33" s="279"/>
      <c r="N33" s="248"/>
      <c r="O33" s="249" t="n">
        <v>5</v>
      </c>
      <c r="P33" s="294"/>
    </row>
    <row r="34" customFormat="false" ht="14.25" hidden="false" customHeight="false" outlineLevel="0" collapsed="false">
      <c r="A34" s="211" t="n">
        <v>560060</v>
      </c>
      <c r="B34" s="167" t="s">
        <v>341</v>
      </c>
      <c r="C34" s="265" t="n">
        <v>12326</v>
      </c>
      <c r="D34" s="265" t="n">
        <v>19319</v>
      </c>
      <c r="E34" s="265" t="n">
        <v>30947</v>
      </c>
      <c r="F34" s="265" t="n">
        <v>30155</v>
      </c>
      <c r="G34" s="245" t="n">
        <v>0.3983</v>
      </c>
      <c r="H34" s="245" t="n">
        <v>0.6407</v>
      </c>
      <c r="I34" s="213" t="n">
        <v>5</v>
      </c>
      <c r="J34" s="247" t="n">
        <v>5</v>
      </c>
      <c r="K34" s="213" t="n">
        <v>3.85</v>
      </c>
      <c r="L34" s="246" t="n">
        <v>1.15</v>
      </c>
      <c r="M34" s="279"/>
      <c r="N34" s="248"/>
      <c r="O34" s="249" t="n">
        <v>5</v>
      </c>
      <c r="P34" s="294"/>
    </row>
    <row r="35" customFormat="false" ht="14.25" hidden="false" customHeight="false" outlineLevel="0" collapsed="false">
      <c r="A35" s="211" t="n">
        <v>560061</v>
      </c>
      <c r="B35" s="167" t="s">
        <v>342</v>
      </c>
      <c r="C35" s="265" t="n">
        <v>14416</v>
      </c>
      <c r="D35" s="265" t="n">
        <v>22739</v>
      </c>
      <c r="E35" s="265" t="n">
        <v>37394</v>
      </c>
      <c r="F35" s="265" t="n">
        <v>34965</v>
      </c>
      <c r="G35" s="245" t="n">
        <v>0.3855</v>
      </c>
      <c r="H35" s="245" t="n">
        <v>0.6503</v>
      </c>
      <c r="I35" s="213" t="n">
        <v>5</v>
      </c>
      <c r="J35" s="247" t="n">
        <v>5</v>
      </c>
      <c r="K35" s="213" t="n">
        <v>3.9</v>
      </c>
      <c r="L35" s="246" t="n">
        <v>1.1</v>
      </c>
      <c r="M35" s="279"/>
      <c r="N35" s="248"/>
      <c r="O35" s="249" t="n">
        <v>5</v>
      </c>
      <c r="P35" s="294"/>
    </row>
    <row r="36" customFormat="false" ht="14.25" hidden="false" customHeight="false" outlineLevel="0" collapsed="false">
      <c r="A36" s="211" t="n">
        <v>560062</v>
      </c>
      <c r="B36" s="167" t="s">
        <v>343</v>
      </c>
      <c r="C36" s="265" t="n">
        <v>6736</v>
      </c>
      <c r="D36" s="265" t="n">
        <v>7398</v>
      </c>
      <c r="E36" s="265" t="n">
        <v>22087</v>
      </c>
      <c r="F36" s="265" t="n">
        <v>13109</v>
      </c>
      <c r="G36" s="245" t="n">
        <v>0.305</v>
      </c>
      <c r="H36" s="245" t="n">
        <v>0.5643</v>
      </c>
      <c r="I36" s="213" t="n">
        <v>5</v>
      </c>
      <c r="J36" s="247" t="n">
        <v>5</v>
      </c>
      <c r="K36" s="213" t="n">
        <v>4</v>
      </c>
      <c r="L36" s="246" t="n">
        <v>1</v>
      </c>
      <c r="M36" s="279"/>
      <c r="N36" s="248"/>
      <c r="O36" s="249" t="n">
        <v>5</v>
      </c>
      <c r="P36" s="294"/>
    </row>
    <row r="37" customFormat="false" ht="14.25" hidden="false" customHeight="false" outlineLevel="0" collapsed="false">
      <c r="A37" s="211" t="n">
        <v>560063</v>
      </c>
      <c r="B37" s="167" t="s">
        <v>344</v>
      </c>
      <c r="C37" s="265" t="n">
        <v>14892</v>
      </c>
      <c r="D37" s="265" t="n">
        <v>16513</v>
      </c>
      <c r="E37" s="265" t="n">
        <v>35966</v>
      </c>
      <c r="F37" s="265" t="n">
        <v>27996</v>
      </c>
      <c r="G37" s="245" t="n">
        <v>0.4141</v>
      </c>
      <c r="H37" s="245" t="n">
        <v>0.5898</v>
      </c>
      <c r="I37" s="213" t="n">
        <v>5</v>
      </c>
      <c r="J37" s="247" t="n">
        <v>5</v>
      </c>
      <c r="K37" s="213" t="n">
        <v>3.85</v>
      </c>
      <c r="L37" s="246" t="n">
        <v>1.15</v>
      </c>
      <c r="M37" s="279"/>
      <c r="N37" s="248"/>
      <c r="O37" s="249" t="n">
        <v>5</v>
      </c>
      <c r="P37" s="294"/>
    </row>
    <row r="38" customFormat="false" ht="14.25" hidden="false" customHeight="false" outlineLevel="0" collapsed="false">
      <c r="A38" s="211" t="n">
        <v>560064</v>
      </c>
      <c r="B38" s="167" t="s">
        <v>345</v>
      </c>
      <c r="C38" s="265" t="n">
        <v>48856</v>
      </c>
      <c r="D38" s="265" t="n">
        <v>56477</v>
      </c>
      <c r="E38" s="265" t="n">
        <v>107037</v>
      </c>
      <c r="F38" s="265" t="n">
        <v>82011</v>
      </c>
      <c r="G38" s="245" t="n">
        <v>0.4564</v>
      </c>
      <c r="H38" s="245" t="n">
        <v>0.6887</v>
      </c>
      <c r="I38" s="213" t="n">
        <v>5</v>
      </c>
      <c r="J38" s="247" t="n">
        <v>5</v>
      </c>
      <c r="K38" s="213" t="n">
        <v>3.85</v>
      </c>
      <c r="L38" s="246" t="n">
        <v>1.15</v>
      </c>
      <c r="M38" s="279"/>
      <c r="N38" s="248"/>
      <c r="O38" s="249" t="n">
        <v>5</v>
      </c>
      <c r="P38" s="294"/>
    </row>
    <row r="39" customFormat="false" ht="14.25" hidden="false" customHeight="false" outlineLevel="0" collapsed="false">
      <c r="A39" s="211" t="n">
        <v>560065</v>
      </c>
      <c r="B39" s="167" t="s">
        <v>346</v>
      </c>
      <c r="C39" s="265" t="n">
        <v>21019</v>
      </c>
      <c r="D39" s="265" t="n">
        <v>21473</v>
      </c>
      <c r="E39" s="265" t="n">
        <v>56769</v>
      </c>
      <c r="F39" s="265" t="n">
        <v>30349</v>
      </c>
      <c r="G39" s="245" t="n">
        <v>0.3703</v>
      </c>
      <c r="H39" s="245" t="n">
        <v>0.7075</v>
      </c>
      <c r="I39" s="213" t="n">
        <v>5</v>
      </c>
      <c r="J39" s="247" t="n">
        <v>5</v>
      </c>
      <c r="K39" s="213" t="n">
        <v>4.05</v>
      </c>
      <c r="L39" s="246" t="n">
        <v>0.95</v>
      </c>
      <c r="M39" s="279"/>
      <c r="N39" s="248"/>
      <c r="O39" s="249" t="n">
        <v>5</v>
      </c>
      <c r="P39" s="294"/>
    </row>
    <row r="40" customFormat="false" ht="14.25" hidden="false" customHeight="false" outlineLevel="0" collapsed="false">
      <c r="A40" s="211" t="n">
        <v>560066</v>
      </c>
      <c r="B40" s="167" t="s">
        <v>347</v>
      </c>
      <c r="C40" s="265" t="n">
        <v>7652</v>
      </c>
      <c r="D40" s="265" t="n">
        <v>10669</v>
      </c>
      <c r="E40" s="265" t="n">
        <v>34177</v>
      </c>
      <c r="F40" s="265" t="n">
        <v>17010</v>
      </c>
      <c r="G40" s="245" t="n">
        <v>0.2239</v>
      </c>
      <c r="H40" s="245" t="n">
        <v>0.6272</v>
      </c>
      <c r="I40" s="213" t="n">
        <v>4.3</v>
      </c>
      <c r="J40" s="247" t="n">
        <v>5</v>
      </c>
      <c r="K40" s="213" t="n">
        <v>3.44</v>
      </c>
      <c r="L40" s="246" t="n">
        <v>1</v>
      </c>
      <c r="M40" s="279"/>
      <c r="N40" s="248"/>
      <c r="O40" s="249" t="n">
        <v>4.44</v>
      </c>
      <c r="P40" s="294"/>
    </row>
    <row r="41" customFormat="false" ht="14.25" hidden="false" customHeight="false" outlineLevel="0" collapsed="false">
      <c r="A41" s="211" t="n">
        <v>560067</v>
      </c>
      <c r="B41" s="167" t="s">
        <v>348</v>
      </c>
      <c r="C41" s="265" t="n">
        <v>12556</v>
      </c>
      <c r="D41" s="265" t="n">
        <v>30937</v>
      </c>
      <c r="E41" s="265" t="n">
        <v>44075</v>
      </c>
      <c r="F41" s="265" t="n">
        <v>47424</v>
      </c>
      <c r="G41" s="245" t="n">
        <v>0.2849</v>
      </c>
      <c r="H41" s="245" t="n">
        <v>0.6523</v>
      </c>
      <c r="I41" s="213" t="n">
        <v>5</v>
      </c>
      <c r="J41" s="247" t="n">
        <v>5</v>
      </c>
      <c r="K41" s="213" t="n">
        <v>3.8</v>
      </c>
      <c r="L41" s="246" t="n">
        <v>1.2</v>
      </c>
      <c r="M41" s="279"/>
      <c r="N41" s="248"/>
      <c r="O41" s="249" t="n">
        <v>5</v>
      </c>
      <c r="P41" s="294"/>
    </row>
    <row r="42" customFormat="false" ht="14.25" hidden="false" customHeight="false" outlineLevel="0" collapsed="false">
      <c r="A42" s="211" t="n">
        <v>560068</v>
      </c>
      <c r="B42" s="167" t="s">
        <v>349</v>
      </c>
      <c r="C42" s="265" t="n">
        <v>17108</v>
      </c>
      <c r="D42" s="265" t="n">
        <v>26023</v>
      </c>
      <c r="E42" s="265" t="n">
        <v>56538</v>
      </c>
      <c r="F42" s="265" t="n">
        <v>42898</v>
      </c>
      <c r="G42" s="245" t="n">
        <v>0.3026</v>
      </c>
      <c r="H42" s="245" t="n">
        <v>0.6066</v>
      </c>
      <c r="I42" s="213" t="n">
        <v>5</v>
      </c>
      <c r="J42" s="247" t="n">
        <v>5</v>
      </c>
      <c r="K42" s="213" t="n">
        <v>3.85</v>
      </c>
      <c r="L42" s="246" t="n">
        <v>1.15</v>
      </c>
      <c r="M42" s="279"/>
      <c r="N42" s="248"/>
      <c r="O42" s="249" t="n">
        <v>5</v>
      </c>
      <c r="P42" s="294"/>
    </row>
    <row r="43" customFormat="false" ht="14.25" hidden="false" customHeight="false" outlineLevel="0" collapsed="false">
      <c r="A43" s="211" t="n">
        <v>560069</v>
      </c>
      <c r="B43" s="167" t="s">
        <v>350</v>
      </c>
      <c r="C43" s="265" t="n">
        <v>29574</v>
      </c>
      <c r="D43" s="265" t="n">
        <v>28544</v>
      </c>
      <c r="E43" s="265" t="n">
        <v>52846</v>
      </c>
      <c r="F43" s="265" t="n">
        <v>39955</v>
      </c>
      <c r="G43" s="245" t="n">
        <v>0.5596</v>
      </c>
      <c r="H43" s="245" t="n">
        <v>0.7144</v>
      </c>
      <c r="I43" s="213" t="n">
        <v>5</v>
      </c>
      <c r="J43" s="247" t="n">
        <v>5</v>
      </c>
      <c r="K43" s="213" t="n">
        <v>3.9</v>
      </c>
      <c r="L43" s="246" t="n">
        <v>1.1</v>
      </c>
      <c r="M43" s="279"/>
      <c r="N43" s="248"/>
      <c r="O43" s="249" t="n">
        <v>5</v>
      </c>
      <c r="P43" s="294"/>
    </row>
    <row r="44" customFormat="false" ht="14.25" hidden="false" customHeight="false" outlineLevel="0" collapsed="false">
      <c r="A44" s="211" t="n">
        <v>560070</v>
      </c>
      <c r="B44" s="167" t="s">
        <v>351</v>
      </c>
      <c r="C44" s="265" t="n">
        <v>68874</v>
      </c>
      <c r="D44" s="265" t="n">
        <v>83079</v>
      </c>
      <c r="E44" s="265" t="n">
        <v>198045</v>
      </c>
      <c r="F44" s="265" t="n">
        <v>134433</v>
      </c>
      <c r="G44" s="245" t="n">
        <v>0.3478</v>
      </c>
      <c r="H44" s="245" t="n">
        <v>0.618</v>
      </c>
      <c r="I44" s="213" t="n">
        <v>5</v>
      </c>
      <c r="J44" s="247" t="n">
        <v>5</v>
      </c>
      <c r="K44" s="213" t="n">
        <v>3.8</v>
      </c>
      <c r="L44" s="246" t="n">
        <v>1.2</v>
      </c>
      <c r="M44" s="279"/>
      <c r="N44" s="248"/>
      <c r="O44" s="249" t="n">
        <v>5</v>
      </c>
      <c r="P44" s="294"/>
    </row>
    <row r="45" customFormat="false" ht="14.25" hidden="false" customHeight="false" outlineLevel="0" collapsed="false">
      <c r="A45" s="211" t="n">
        <v>560071</v>
      </c>
      <c r="B45" s="167" t="s">
        <v>352</v>
      </c>
      <c r="C45" s="265" t="n">
        <v>11816</v>
      </c>
      <c r="D45" s="265" t="n">
        <v>18503</v>
      </c>
      <c r="E45" s="265" t="n">
        <v>32209</v>
      </c>
      <c r="F45" s="265" t="n">
        <v>32703</v>
      </c>
      <c r="G45" s="245" t="n">
        <v>0.3669</v>
      </c>
      <c r="H45" s="245" t="n">
        <v>0.5658</v>
      </c>
      <c r="I45" s="213" t="n">
        <v>5</v>
      </c>
      <c r="J45" s="247" t="n">
        <v>5</v>
      </c>
      <c r="K45" s="213" t="n">
        <v>3.75</v>
      </c>
      <c r="L45" s="246" t="n">
        <v>1.25</v>
      </c>
      <c r="M45" s="279"/>
      <c r="N45" s="248"/>
      <c r="O45" s="249" t="n">
        <v>5</v>
      </c>
      <c r="P45" s="294"/>
    </row>
    <row r="46" customFormat="false" ht="14.25" hidden="false" customHeight="false" outlineLevel="0" collapsed="false">
      <c r="A46" s="211" t="n">
        <v>560072</v>
      </c>
      <c r="B46" s="167" t="s">
        <v>353</v>
      </c>
      <c r="C46" s="265" t="n">
        <v>15730</v>
      </c>
      <c r="D46" s="265" t="n">
        <v>27187</v>
      </c>
      <c r="E46" s="265" t="n">
        <v>41443</v>
      </c>
      <c r="F46" s="265" t="n">
        <v>44818</v>
      </c>
      <c r="G46" s="245" t="n">
        <v>0.3796</v>
      </c>
      <c r="H46" s="245" t="n">
        <v>0.6066</v>
      </c>
      <c r="I46" s="213" t="n">
        <v>5</v>
      </c>
      <c r="J46" s="247" t="n">
        <v>5</v>
      </c>
      <c r="K46" s="213" t="n">
        <v>3.95</v>
      </c>
      <c r="L46" s="246" t="n">
        <v>1.05</v>
      </c>
      <c r="M46" s="279"/>
      <c r="N46" s="248"/>
      <c r="O46" s="249" t="n">
        <v>5</v>
      </c>
      <c r="P46" s="294"/>
    </row>
    <row r="47" customFormat="false" ht="14.25" hidden="false" customHeight="false" outlineLevel="0" collapsed="false">
      <c r="A47" s="211" t="n">
        <v>560073</v>
      </c>
      <c r="B47" s="167" t="s">
        <v>354</v>
      </c>
      <c r="C47" s="265" t="n">
        <v>11611</v>
      </c>
      <c r="D47" s="265" t="n">
        <v>7775</v>
      </c>
      <c r="E47" s="265" t="n">
        <v>27640</v>
      </c>
      <c r="F47" s="265" t="n">
        <v>11586</v>
      </c>
      <c r="G47" s="245" t="n">
        <v>0.4201</v>
      </c>
      <c r="H47" s="245" t="n">
        <v>0.6711</v>
      </c>
      <c r="I47" s="213" t="n">
        <v>5</v>
      </c>
      <c r="J47" s="247" t="n">
        <v>5</v>
      </c>
      <c r="K47" s="213" t="n">
        <v>4.15</v>
      </c>
      <c r="L47" s="246" t="n">
        <v>0.85</v>
      </c>
      <c r="M47" s="279"/>
      <c r="N47" s="248"/>
      <c r="O47" s="249" t="n">
        <v>5</v>
      </c>
      <c r="P47" s="294"/>
    </row>
    <row r="48" customFormat="false" ht="14.25" hidden="false" customHeight="false" outlineLevel="0" collapsed="false">
      <c r="A48" s="211" t="n">
        <v>560074</v>
      </c>
      <c r="B48" s="167" t="s">
        <v>355</v>
      </c>
      <c r="C48" s="265" t="n">
        <v>13421</v>
      </c>
      <c r="D48" s="265" t="n">
        <v>18054</v>
      </c>
      <c r="E48" s="265" t="n">
        <v>34111</v>
      </c>
      <c r="F48" s="265" t="n">
        <v>29426</v>
      </c>
      <c r="G48" s="245" t="n">
        <v>0.3935</v>
      </c>
      <c r="H48" s="245" t="n">
        <v>0.6135</v>
      </c>
      <c r="I48" s="213" t="n">
        <v>5</v>
      </c>
      <c r="J48" s="247" t="n">
        <v>5</v>
      </c>
      <c r="K48" s="213" t="n">
        <v>3.85</v>
      </c>
      <c r="L48" s="246" t="n">
        <v>1.15</v>
      </c>
      <c r="M48" s="279"/>
      <c r="N48" s="248"/>
      <c r="O48" s="249" t="n">
        <v>5</v>
      </c>
      <c r="P48" s="294"/>
    </row>
    <row r="49" customFormat="false" ht="14.25" hidden="false" customHeight="false" outlineLevel="0" collapsed="false">
      <c r="A49" s="211" t="n">
        <v>560075</v>
      </c>
      <c r="B49" s="167" t="s">
        <v>356</v>
      </c>
      <c r="C49" s="265" t="n">
        <v>27012</v>
      </c>
      <c r="D49" s="265" t="n">
        <v>38549</v>
      </c>
      <c r="E49" s="265" t="n">
        <v>89655</v>
      </c>
      <c r="F49" s="265" t="n">
        <v>55486</v>
      </c>
      <c r="G49" s="245" t="n">
        <v>0.3013</v>
      </c>
      <c r="H49" s="245" t="n">
        <v>0.6948</v>
      </c>
      <c r="I49" s="213" t="n">
        <v>5</v>
      </c>
      <c r="J49" s="247" t="n">
        <v>5</v>
      </c>
      <c r="K49" s="213" t="n">
        <v>3.85</v>
      </c>
      <c r="L49" s="246" t="n">
        <v>1.15</v>
      </c>
      <c r="M49" s="279"/>
      <c r="N49" s="248"/>
      <c r="O49" s="249" t="n">
        <v>5</v>
      </c>
      <c r="P49" s="294"/>
    </row>
    <row r="50" customFormat="false" ht="14.25" hidden="false" customHeight="false" outlineLevel="0" collapsed="false">
      <c r="A50" s="211" t="n">
        <v>560076</v>
      </c>
      <c r="B50" s="167" t="s">
        <v>357</v>
      </c>
      <c r="C50" s="265" t="n">
        <v>6778</v>
      </c>
      <c r="D50" s="265" t="n">
        <v>8970</v>
      </c>
      <c r="E50" s="265" t="n">
        <v>17718</v>
      </c>
      <c r="F50" s="265" t="n">
        <v>14601</v>
      </c>
      <c r="G50" s="245" t="n">
        <v>0.3825</v>
      </c>
      <c r="H50" s="245" t="n">
        <v>0.6143</v>
      </c>
      <c r="I50" s="213" t="n">
        <v>5</v>
      </c>
      <c r="J50" s="247" t="n">
        <v>5</v>
      </c>
      <c r="K50" s="213" t="n">
        <v>3.9</v>
      </c>
      <c r="L50" s="246" t="n">
        <v>1.1</v>
      </c>
      <c r="M50" s="279"/>
      <c r="N50" s="248"/>
      <c r="O50" s="249" t="n">
        <v>5</v>
      </c>
      <c r="P50" s="294"/>
    </row>
    <row r="51" customFormat="false" ht="14.25" hidden="false" customHeight="false" outlineLevel="0" collapsed="false">
      <c r="A51" s="211" t="n">
        <v>560077</v>
      </c>
      <c r="B51" s="167" t="s">
        <v>358</v>
      </c>
      <c r="C51" s="265" t="n">
        <v>9990</v>
      </c>
      <c r="D51" s="265" t="n">
        <v>9715</v>
      </c>
      <c r="E51" s="265" t="n">
        <v>41175</v>
      </c>
      <c r="F51" s="265" t="n">
        <v>14594</v>
      </c>
      <c r="G51" s="245" t="n">
        <v>0.2426</v>
      </c>
      <c r="H51" s="245" t="n">
        <v>0.6657</v>
      </c>
      <c r="I51" s="213" t="n">
        <v>5</v>
      </c>
      <c r="J51" s="247" t="n">
        <v>5</v>
      </c>
      <c r="K51" s="213" t="n">
        <v>4.15</v>
      </c>
      <c r="L51" s="246" t="n">
        <v>0.85</v>
      </c>
      <c r="M51" s="279"/>
      <c r="N51" s="248"/>
      <c r="O51" s="249" t="n">
        <v>5</v>
      </c>
      <c r="P51" s="294"/>
    </row>
    <row r="52" customFormat="false" ht="14.25" hidden="false" customHeight="false" outlineLevel="0" collapsed="false">
      <c r="A52" s="211" t="n">
        <v>560078</v>
      </c>
      <c r="B52" s="167" t="s">
        <v>359</v>
      </c>
      <c r="C52" s="265" t="n">
        <v>12973</v>
      </c>
      <c r="D52" s="265" t="n">
        <v>18873</v>
      </c>
      <c r="E52" s="265" t="n">
        <v>64206</v>
      </c>
      <c r="F52" s="265" t="n">
        <v>37015</v>
      </c>
      <c r="G52" s="245" t="n">
        <v>0.2021</v>
      </c>
      <c r="H52" s="245" t="n">
        <v>0.5099</v>
      </c>
      <c r="I52" s="213" t="n">
        <v>2.93</v>
      </c>
      <c r="J52" s="247" t="n">
        <v>5</v>
      </c>
      <c r="K52" s="213" t="n">
        <v>2.2</v>
      </c>
      <c r="L52" s="246" t="n">
        <v>1.25</v>
      </c>
      <c r="M52" s="279"/>
      <c r="N52" s="248"/>
      <c r="O52" s="249" t="n">
        <v>3.45</v>
      </c>
      <c r="P52" s="294"/>
    </row>
    <row r="53" customFormat="false" ht="14.25" hidden="false" customHeight="false" outlineLevel="0" collapsed="false">
      <c r="A53" s="211" t="n">
        <v>560079</v>
      </c>
      <c r="B53" s="167" t="s">
        <v>408</v>
      </c>
      <c r="C53" s="265" t="n">
        <v>40270</v>
      </c>
      <c r="D53" s="265" t="n">
        <v>43613</v>
      </c>
      <c r="E53" s="265" t="n">
        <v>130764</v>
      </c>
      <c r="F53" s="265" t="n">
        <v>74535</v>
      </c>
      <c r="G53" s="245" t="n">
        <v>0.308</v>
      </c>
      <c r="H53" s="245" t="n">
        <v>0.5851</v>
      </c>
      <c r="I53" s="213" t="n">
        <v>5</v>
      </c>
      <c r="J53" s="247" t="n">
        <v>5</v>
      </c>
      <c r="K53" s="213" t="n">
        <v>3.9</v>
      </c>
      <c r="L53" s="246" t="n">
        <v>1.1</v>
      </c>
      <c r="M53" s="279"/>
      <c r="N53" s="248"/>
      <c r="O53" s="249" t="n">
        <v>5</v>
      </c>
      <c r="P53" s="294"/>
    </row>
    <row r="54" customFormat="false" ht="14.25" hidden="false" customHeight="false" outlineLevel="0" collapsed="false">
      <c r="A54" s="211" t="n">
        <v>560080</v>
      </c>
      <c r="B54" s="167" t="s">
        <v>361</v>
      </c>
      <c r="C54" s="265" t="n">
        <v>10364</v>
      </c>
      <c r="D54" s="265" t="n">
        <v>15002</v>
      </c>
      <c r="E54" s="265" t="n">
        <v>36710</v>
      </c>
      <c r="F54" s="265" t="n">
        <v>26497</v>
      </c>
      <c r="G54" s="245" t="n">
        <v>0.2823</v>
      </c>
      <c r="H54" s="245" t="n">
        <v>0.5662</v>
      </c>
      <c r="I54" s="213" t="n">
        <v>5</v>
      </c>
      <c r="J54" s="247" t="n">
        <v>5</v>
      </c>
      <c r="K54" s="213" t="n">
        <v>3.9</v>
      </c>
      <c r="L54" s="246" t="n">
        <v>1.1</v>
      </c>
      <c r="M54" s="279"/>
      <c r="N54" s="248"/>
      <c r="O54" s="249" t="n">
        <v>5</v>
      </c>
      <c r="P54" s="294"/>
    </row>
    <row r="55" customFormat="false" ht="14.25" hidden="false" customHeight="false" outlineLevel="0" collapsed="false">
      <c r="A55" s="211" t="n">
        <v>560081</v>
      </c>
      <c r="B55" s="167" t="s">
        <v>362</v>
      </c>
      <c r="C55" s="265" t="n">
        <v>16759</v>
      </c>
      <c r="D55" s="265" t="n">
        <v>21367</v>
      </c>
      <c r="E55" s="265" t="n">
        <v>48802</v>
      </c>
      <c r="F55" s="265" t="n">
        <v>36795</v>
      </c>
      <c r="G55" s="245" t="n">
        <v>0.3434</v>
      </c>
      <c r="H55" s="245" t="n">
        <v>0.5807</v>
      </c>
      <c r="I55" s="213" t="n">
        <v>5</v>
      </c>
      <c r="J55" s="247" t="n">
        <v>5</v>
      </c>
      <c r="K55" s="213" t="n">
        <v>3.8</v>
      </c>
      <c r="L55" s="246" t="n">
        <v>1.2</v>
      </c>
      <c r="M55" s="279"/>
      <c r="N55" s="248"/>
      <c r="O55" s="249" t="n">
        <v>5</v>
      </c>
      <c r="P55" s="294"/>
    </row>
    <row r="56" customFormat="false" ht="14.25" hidden="false" customHeight="false" outlineLevel="0" collapsed="false">
      <c r="A56" s="211" t="n">
        <v>560082</v>
      </c>
      <c r="B56" s="167" t="s">
        <v>363</v>
      </c>
      <c r="C56" s="265" t="n">
        <v>10687</v>
      </c>
      <c r="D56" s="265" t="n">
        <v>14023</v>
      </c>
      <c r="E56" s="265" t="n">
        <v>45011</v>
      </c>
      <c r="F56" s="265" t="n">
        <v>25777</v>
      </c>
      <c r="G56" s="245" t="n">
        <v>0.2374</v>
      </c>
      <c r="H56" s="245" t="n">
        <v>0.544</v>
      </c>
      <c r="I56" s="213" t="n">
        <v>5</v>
      </c>
      <c r="J56" s="247" t="n">
        <v>5</v>
      </c>
      <c r="K56" s="213" t="n">
        <v>4.05</v>
      </c>
      <c r="L56" s="246" t="n">
        <v>0.95</v>
      </c>
      <c r="M56" s="279"/>
      <c r="N56" s="248"/>
      <c r="O56" s="249" t="n">
        <v>5</v>
      </c>
      <c r="P56" s="294"/>
    </row>
    <row r="57" customFormat="false" ht="14.25" hidden="false" customHeight="false" outlineLevel="0" collapsed="false">
      <c r="A57" s="211" t="n">
        <v>560083</v>
      </c>
      <c r="B57" s="167" t="s">
        <v>364</v>
      </c>
      <c r="C57" s="265" t="n">
        <v>9256</v>
      </c>
      <c r="D57" s="265" t="n">
        <v>15453</v>
      </c>
      <c r="E57" s="265" t="n">
        <v>39791</v>
      </c>
      <c r="F57" s="265" t="n">
        <v>23757</v>
      </c>
      <c r="G57" s="245" t="n">
        <v>0.2326</v>
      </c>
      <c r="H57" s="245" t="n">
        <v>0.6505</v>
      </c>
      <c r="I57" s="213" t="n">
        <v>4.84</v>
      </c>
      <c r="J57" s="247" t="n">
        <v>5</v>
      </c>
      <c r="K57" s="213" t="n">
        <v>3.92</v>
      </c>
      <c r="L57" s="246" t="n">
        <v>0.95</v>
      </c>
      <c r="M57" s="279"/>
      <c r="N57" s="248"/>
      <c r="O57" s="249" t="n">
        <v>4.87</v>
      </c>
      <c r="P57" s="294"/>
    </row>
    <row r="58" customFormat="false" ht="14.25" hidden="false" customHeight="false" outlineLevel="0" collapsed="false">
      <c r="A58" s="211" t="n">
        <v>560084</v>
      </c>
      <c r="B58" s="167" t="s">
        <v>365</v>
      </c>
      <c r="C58" s="265" t="n">
        <v>13326</v>
      </c>
      <c r="D58" s="265" t="n">
        <v>19684</v>
      </c>
      <c r="E58" s="265" t="n">
        <v>43162</v>
      </c>
      <c r="F58" s="265" t="n">
        <v>38600</v>
      </c>
      <c r="G58" s="245" t="n">
        <v>0.3087</v>
      </c>
      <c r="H58" s="245" t="n">
        <v>0.5099</v>
      </c>
      <c r="I58" s="213" t="n">
        <v>5</v>
      </c>
      <c r="J58" s="247" t="n">
        <v>5</v>
      </c>
      <c r="K58" s="213" t="n">
        <v>3.7</v>
      </c>
      <c r="L58" s="246" t="n">
        <v>1.3</v>
      </c>
      <c r="M58" s="279"/>
      <c r="N58" s="248"/>
      <c r="O58" s="249" t="n">
        <v>5</v>
      </c>
      <c r="P58" s="294"/>
    </row>
    <row r="59" customFormat="false" ht="25.5" hidden="false" customHeight="false" outlineLevel="0" collapsed="false">
      <c r="A59" s="211" t="n">
        <v>560085</v>
      </c>
      <c r="B59" s="167" t="s">
        <v>366</v>
      </c>
      <c r="C59" s="265" t="n">
        <v>6773</v>
      </c>
      <c r="D59" s="265" t="n">
        <v>470</v>
      </c>
      <c r="E59" s="265" t="n">
        <v>20423</v>
      </c>
      <c r="F59" s="265" t="n">
        <v>1794</v>
      </c>
      <c r="G59" s="245" t="n">
        <v>0.3316</v>
      </c>
      <c r="H59" s="245" t="n">
        <v>0.262</v>
      </c>
      <c r="I59" s="213" t="n">
        <v>5</v>
      </c>
      <c r="J59" s="247" t="n">
        <v>1.14</v>
      </c>
      <c r="K59" s="213" t="n">
        <v>4.8</v>
      </c>
      <c r="L59" s="246" t="n">
        <v>0.05</v>
      </c>
      <c r="M59" s="279"/>
      <c r="N59" s="248"/>
      <c r="O59" s="249" t="n">
        <v>4.85</v>
      </c>
      <c r="P59" s="294"/>
    </row>
    <row r="60" customFormat="false" ht="25.5" hidden="false" customHeight="false" outlineLevel="0" collapsed="false">
      <c r="A60" s="211" t="n">
        <v>560086</v>
      </c>
      <c r="B60" s="167" t="s">
        <v>367</v>
      </c>
      <c r="C60" s="265" t="n">
        <v>15919</v>
      </c>
      <c r="D60" s="265" t="n">
        <v>1987</v>
      </c>
      <c r="E60" s="265" t="n">
        <v>53918</v>
      </c>
      <c r="F60" s="265" t="n">
        <v>3731</v>
      </c>
      <c r="G60" s="245" t="n">
        <v>0.2952</v>
      </c>
      <c r="H60" s="245" t="n">
        <v>0.5326</v>
      </c>
      <c r="I60" s="213" t="n">
        <v>5</v>
      </c>
      <c r="J60" s="247" t="n">
        <v>5</v>
      </c>
      <c r="K60" s="213" t="n">
        <v>4.8</v>
      </c>
      <c r="L60" s="246" t="n">
        <v>0.2</v>
      </c>
      <c r="M60" s="279"/>
      <c r="N60" s="248"/>
      <c r="O60" s="249" t="n">
        <v>5</v>
      </c>
      <c r="P60" s="294"/>
    </row>
    <row r="61" customFormat="false" ht="14.25" hidden="false" customHeight="false" outlineLevel="0" collapsed="false">
      <c r="A61" s="211" t="n">
        <v>560087</v>
      </c>
      <c r="B61" s="167" t="s">
        <v>368</v>
      </c>
      <c r="C61" s="265" t="n">
        <v>13107</v>
      </c>
      <c r="D61" s="265" t="n">
        <v>1</v>
      </c>
      <c r="E61" s="265" t="n">
        <v>60873</v>
      </c>
      <c r="F61" s="265" t="n">
        <v>1</v>
      </c>
      <c r="G61" s="245" t="n">
        <v>0.2153</v>
      </c>
      <c r="H61" s="245" t="n">
        <v>0</v>
      </c>
      <c r="I61" s="213" t="n">
        <v>3.76</v>
      </c>
      <c r="J61" s="247" t="n">
        <v>0</v>
      </c>
      <c r="K61" s="213" t="n">
        <v>3.76</v>
      </c>
      <c r="L61" s="246" t="n">
        <v>0</v>
      </c>
      <c r="M61" s="279"/>
      <c r="N61" s="248"/>
      <c r="O61" s="249" t="n">
        <v>3.76</v>
      </c>
      <c r="P61" s="294"/>
    </row>
    <row r="62" customFormat="false" ht="25.5" hidden="false" customHeight="false" outlineLevel="0" collapsed="false">
      <c r="A62" s="211" t="n">
        <v>560088</v>
      </c>
      <c r="B62" s="167" t="s">
        <v>369</v>
      </c>
      <c r="C62" s="265" t="n">
        <v>2792</v>
      </c>
      <c r="D62" s="265" t="n">
        <v>0</v>
      </c>
      <c r="E62" s="265" t="n">
        <v>12408</v>
      </c>
      <c r="F62" s="265" t="n">
        <v>0</v>
      </c>
      <c r="G62" s="245" t="n">
        <v>0.225</v>
      </c>
      <c r="H62" s="245" t="n">
        <v>0</v>
      </c>
      <c r="I62" s="213" t="n">
        <v>4.37</v>
      </c>
      <c r="J62" s="247" t="n">
        <v>0</v>
      </c>
      <c r="K62" s="213" t="n">
        <v>4.37</v>
      </c>
      <c r="L62" s="246" t="n">
        <v>0</v>
      </c>
      <c r="M62" s="279"/>
      <c r="N62" s="248"/>
      <c r="O62" s="249" t="n">
        <v>4.37</v>
      </c>
      <c r="P62" s="294"/>
    </row>
    <row r="63" customFormat="false" ht="25.5" hidden="false" customHeight="false" outlineLevel="0" collapsed="false">
      <c r="A63" s="211" t="n">
        <v>560089</v>
      </c>
      <c r="B63" s="167" t="s">
        <v>370</v>
      </c>
      <c r="C63" s="265" t="n">
        <v>2484</v>
      </c>
      <c r="D63" s="265" t="n">
        <v>0</v>
      </c>
      <c r="E63" s="265" t="n">
        <v>14178</v>
      </c>
      <c r="F63" s="265" t="n">
        <v>0</v>
      </c>
      <c r="G63" s="245" t="n">
        <v>0.1752</v>
      </c>
      <c r="H63" s="245" t="n">
        <v>0</v>
      </c>
      <c r="I63" s="213" t="n">
        <v>1.24</v>
      </c>
      <c r="J63" s="247" t="n">
        <v>0</v>
      </c>
      <c r="K63" s="213" t="n">
        <v>1.24</v>
      </c>
      <c r="L63" s="246" t="n">
        <v>0</v>
      </c>
      <c r="M63" s="279"/>
      <c r="N63" s="248"/>
      <c r="O63" s="249" t="n">
        <v>1.24</v>
      </c>
      <c r="P63" s="294"/>
    </row>
    <row r="64" customFormat="false" ht="25.5" hidden="false" customHeight="false" outlineLevel="0" collapsed="false">
      <c r="A64" s="211" t="n">
        <v>560096</v>
      </c>
      <c r="B64" s="167" t="s">
        <v>371</v>
      </c>
      <c r="C64" s="265" t="n">
        <v>96</v>
      </c>
      <c r="D64" s="265" t="n">
        <v>178</v>
      </c>
      <c r="E64" s="265" t="n">
        <v>500</v>
      </c>
      <c r="F64" s="265" t="n">
        <v>244</v>
      </c>
      <c r="G64" s="245" t="n">
        <v>0.192</v>
      </c>
      <c r="H64" s="245" t="n">
        <v>0.7295</v>
      </c>
      <c r="I64" s="213" t="n">
        <v>2.29</v>
      </c>
      <c r="J64" s="247" t="n">
        <v>5</v>
      </c>
      <c r="K64" s="213" t="n">
        <v>2.13</v>
      </c>
      <c r="L64" s="246" t="n">
        <v>0.35</v>
      </c>
      <c r="M64" s="279"/>
      <c r="N64" s="248"/>
      <c r="O64" s="249" t="n">
        <v>2.48</v>
      </c>
      <c r="P64" s="294"/>
    </row>
    <row r="65" customFormat="false" ht="14.25" hidden="false" customHeight="false" outlineLevel="0" collapsed="false">
      <c r="A65" s="211" t="n">
        <v>560098</v>
      </c>
      <c r="B65" s="167" t="s">
        <v>372</v>
      </c>
      <c r="C65" s="265" t="n">
        <v>1287</v>
      </c>
      <c r="D65" s="265" t="n">
        <v>0</v>
      </c>
      <c r="E65" s="265" t="n">
        <v>4091</v>
      </c>
      <c r="F65" s="265" t="n">
        <v>1</v>
      </c>
      <c r="G65" s="245" t="n">
        <v>0.3146</v>
      </c>
      <c r="H65" s="245" t="n">
        <v>0</v>
      </c>
      <c r="I65" s="213" t="n">
        <v>5</v>
      </c>
      <c r="J65" s="247" t="n">
        <v>0</v>
      </c>
      <c r="K65" s="213" t="n">
        <v>5</v>
      </c>
      <c r="L65" s="246" t="n">
        <v>0</v>
      </c>
      <c r="M65" s="279"/>
      <c r="N65" s="248"/>
      <c r="O65" s="249" t="n">
        <v>5</v>
      </c>
      <c r="P65" s="294"/>
    </row>
    <row r="66" customFormat="false" ht="25.5" hidden="false" customHeight="false" outlineLevel="0" collapsed="false">
      <c r="A66" s="211" t="n">
        <v>560099</v>
      </c>
      <c r="B66" s="167" t="s">
        <v>373</v>
      </c>
      <c r="C66" s="265" t="n">
        <v>538</v>
      </c>
      <c r="D66" s="265" t="n">
        <v>82</v>
      </c>
      <c r="E66" s="265" t="n">
        <v>1965</v>
      </c>
      <c r="F66" s="265" t="n">
        <v>191</v>
      </c>
      <c r="G66" s="245" t="n">
        <v>0.2738</v>
      </c>
      <c r="H66" s="245" t="n">
        <v>0.4293</v>
      </c>
      <c r="I66" s="213" t="n">
        <v>5</v>
      </c>
      <c r="J66" s="247" t="n">
        <v>4.34</v>
      </c>
      <c r="K66" s="213" t="n">
        <v>4.7</v>
      </c>
      <c r="L66" s="246" t="n">
        <v>0.26</v>
      </c>
      <c r="M66" s="279"/>
      <c r="N66" s="248"/>
      <c r="O66" s="249" t="n">
        <v>4.96</v>
      </c>
      <c r="P66" s="294"/>
    </row>
    <row r="67" customFormat="false" ht="38.25" hidden="false" customHeight="false" outlineLevel="0" collapsed="false">
      <c r="A67" s="211" t="n">
        <v>560101</v>
      </c>
      <c r="B67" s="167" t="s">
        <v>374</v>
      </c>
      <c r="C67" s="265" t="n">
        <v>9608</v>
      </c>
      <c r="D67" s="265" t="n">
        <v>0</v>
      </c>
      <c r="E67" s="265" t="n">
        <v>24373</v>
      </c>
      <c r="F67" s="265" t="n">
        <v>0</v>
      </c>
      <c r="G67" s="245" t="n">
        <v>0.3942</v>
      </c>
      <c r="H67" s="245" t="n">
        <v>0</v>
      </c>
      <c r="I67" s="213" t="n">
        <v>5</v>
      </c>
      <c r="J67" s="247" t="n">
        <v>0</v>
      </c>
      <c r="K67" s="213" t="n">
        <v>5</v>
      </c>
      <c r="L67" s="246" t="n">
        <v>0</v>
      </c>
      <c r="M67" s="279"/>
      <c r="N67" s="248"/>
      <c r="O67" s="249" t="n">
        <v>5</v>
      </c>
      <c r="P67" s="294"/>
    </row>
    <row r="68" customFormat="false" ht="38.25" hidden="false" customHeight="false" outlineLevel="0" collapsed="false">
      <c r="A68" s="211" t="n">
        <v>560206</v>
      </c>
      <c r="B68" s="167" t="s">
        <v>325</v>
      </c>
      <c r="C68" s="265" t="n">
        <v>40334</v>
      </c>
      <c r="D68" s="265" t="n">
        <v>165</v>
      </c>
      <c r="E68" s="265" t="n">
        <v>183264</v>
      </c>
      <c r="F68" s="265" t="n">
        <v>816</v>
      </c>
      <c r="G68" s="245" t="n">
        <v>0.2201</v>
      </c>
      <c r="H68" s="245" t="n">
        <v>0.2022</v>
      </c>
      <c r="I68" s="213" t="n">
        <v>4.06</v>
      </c>
      <c r="J68" s="247" t="n">
        <v>0</v>
      </c>
      <c r="K68" s="213" t="n">
        <v>4.06</v>
      </c>
      <c r="L68" s="246" t="n">
        <v>0</v>
      </c>
      <c r="M68" s="279"/>
      <c r="N68" s="248"/>
      <c r="O68" s="249" t="n">
        <v>4.06</v>
      </c>
      <c r="P68" s="294"/>
    </row>
    <row r="69" s="137" customFormat="true" ht="14.25" hidden="false" customHeight="false" outlineLevel="0" collapsed="false">
      <c r="A69" s="250"/>
      <c r="B69" s="251" t="s">
        <v>441</v>
      </c>
      <c r="C69" s="252" t="n">
        <v>1301218</v>
      </c>
      <c r="D69" s="252" t="n">
        <v>1783095</v>
      </c>
      <c r="E69" s="252" t="n">
        <v>4106666</v>
      </c>
      <c r="F69" s="252" t="n">
        <v>3092007</v>
      </c>
      <c r="G69" s="295" t="n">
        <v>0.3169</v>
      </c>
      <c r="H69" s="295" t="n">
        <v>0.5767</v>
      </c>
      <c r="I69" s="296"/>
      <c r="J69" s="297"/>
      <c r="K69" s="213"/>
      <c r="L69" s="271"/>
      <c r="M69" s="298"/>
      <c r="N69" s="248"/>
      <c r="O69" s="299"/>
    </row>
    <row r="70" customFormat="false" ht="12.75" hidden="false" customHeight="false" outlineLevel="0" collapsed="false">
      <c r="A70" s="200"/>
      <c r="B70" s="137"/>
      <c r="D70" s="137"/>
      <c r="F70" s="137"/>
      <c r="H70" s="300"/>
    </row>
    <row r="71" customFormat="false" ht="12.75" hidden="false" customHeight="false" outlineLevel="0" collapsed="false">
      <c r="A71" s="200"/>
      <c r="B71" s="137"/>
      <c r="D71" s="137"/>
      <c r="F71" s="137"/>
      <c r="H71" s="300"/>
    </row>
    <row r="72" customFormat="false" ht="12.75" hidden="false" customHeight="false" outlineLevel="0" collapsed="false">
      <c r="A72" s="200"/>
      <c r="B72" s="137"/>
      <c r="D72" s="137"/>
      <c r="F72" s="137"/>
      <c r="H72" s="300"/>
    </row>
    <row r="73" customFormat="false" ht="12.75" hidden="false" customHeight="false" outlineLevel="0" collapsed="false">
      <c r="A73" s="200"/>
      <c r="B73" s="137"/>
      <c r="D73" s="137"/>
      <c r="F73" s="137"/>
      <c r="H73" s="300"/>
    </row>
    <row r="74" customFormat="false" ht="12.75" hidden="false" customHeight="false" outlineLevel="0" collapsed="false">
      <c r="A74" s="200"/>
      <c r="B74" s="137"/>
      <c r="D74" s="137"/>
      <c r="F74" s="137"/>
      <c r="H74" s="300"/>
    </row>
    <row r="75" customFormat="false" ht="12.75" hidden="false" customHeight="false" outlineLevel="0" collapsed="false">
      <c r="A75" s="200"/>
      <c r="B75" s="137"/>
      <c r="D75" s="137"/>
      <c r="F75" s="137"/>
      <c r="H75" s="300"/>
    </row>
    <row r="76" customFormat="false" ht="12.75" hidden="false" customHeight="false" outlineLevel="0" collapsed="false">
      <c r="A76" s="200"/>
      <c r="B76" s="137"/>
      <c r="D76" s="137"/>
      <c r="F76" s="137"/>
      <c r="H76" s="300"/>
    </row>
    <row r="77" customFormat="false" ht="12.75" hidden="false" customHeight="false" outlineLevel="0" collapsed="false">
      <c r="A77" s="200"/>
      <c r="B77" s="137"/>
      <c r="D77" s="137"/>
      <c r="F77" s="137"/>
      <c r="H77" s="300"/>
    </row>
    <row r="78" customFormat="false" ht="12.75" hidden="false" customHeight="false" outlineLevel="0" collapsed="false">
      <c r="A78" s="200"/>
      <c r="B78" s="137"/>
      <c r="D78" s="137"/>
      <c r="F78" s="137"/>
      <c r="H78" s="300"/>
    </row>
    <row r="79" customFormat="false" ht="12.75" hidden="false" customHeight="false" outlineLevel="0" collapsed="false">
      <c r="A79" s="200"/>
      <c r="B79" s="137"/>
      <c r="D79" s="137"/>
      <c r="F79" s="137"/>
      <c r="H79" s="300"/>
    </row>
    <row r="80" customFormat="false" ht="12.75" hidden="false" customHeight="false" outlineLevel="0" collapsed="false">
      <c r="A80" s="200"/>
      <c r="B80" s="137"/>
      <c r="D80" s="137"/>
      <c r="F80" s="137"/>
      <c r="H80" s="300"/>
    </row>
    <row r="81" customFormat="false" ht="12.75" hidden="false" customHeight="false" outlineLevel="0" collapsed="false">
      <c r="A81" s="200"/>
      <c r="B81" s="137"/>
      <c r="D81" s="137"/>
      <c r="F81" s="137"/>
      <c r="H81" s="300"/>
    </row>
    <row r="82" customFormat="false" ht="12.75" hidden="false" customHeight="false" outlineLevel="0" collapsed="false">
      <c r="A82" s="200"/>
      <c r="B82" s="137"/>
      <c r="D82" s="137"/>
      <c r="F82" s="137"/>
      <c r="H82" s="300"/>
    </row>
    <row r="83" customFormat="false" ht="12.75" hidden="false" customHeight="false" outlineLevel="0" collapsed="false">
      <c r="A83" s="200"/>
      <c r="B83" s="137"/>
      <c r="D83" s="137"/>
      <c r="F83" s="137"/>
      <c r="H83" s="300"/>
    </row>
    <row r="84" customFormat="false" ht="12.75" hidden="false" customHeight="false" outlineLevel="0" collapsed="false">
      <c r="A84" s="200"/>
      <c r="B84" s="137"/>
      <c r="D84" s="137"/>
      <c r="F84" s="137"/>
      <c r="H84" s="300"/>
    </row>
    <row r="85" customFormat="false" ht="12.75" hidden="false" customHeight="false" outlineLevel="0" collapsed="false">
      <c r="A85" s="200"/>
      <c r="B85" s="137"/>
      <c r="D85" s="137"/>
      <c r="F85" s="137"/>
      <c r="H85" s="300"/>
    </row>
    <row r="86" customFormat="false" ht="12.75" hidden="false" customHeight="false" outlineLevel="0" collapsed="false">
      <c r="A86" s="200"/>
      <c r="B86" s="137"/>
      <c r="D86" s="137"/>
      <c r="F86" s="137"/>
      <c r="H86" s="300"/>
    </row>
    <row r="87" customFormat="false" ht="12.75" hidden="false" customHeight="false" outlineLevel="0" collapsed="false">
      <c r="A87" s="200"/>
      <c r="B87" s="137"/>
      <c r="D87" s="137"/>
      <c r="F87" s="137"/>
      <c r="H87" s="300"/>
    </row>
    <row r="88" customFormat="false" ht="12.75" hidden="false" customHeight="false" outlineLevel="0" collapsed="false">
      <c r="A88" s="200"/>
      <c r="B88" s="137"/>
      <c r="D88" s="137"/>
      <c r="F88" s="137"/>
      <c r="H88" s="300"/>
    </row>
    <row r="89" customFormat="false" ht="12.75" hidden="false" customHeight="false" outlineLevel="0" collapsed="false">
      <c r="A89" s="200"/>
      <c r="B89" s="137"/>
      <c r="D89" s="137"/>
      <c r="F89" s="137"/>
      <c r="H89" s="300"/>
    </row>
    <row r="90" customFormat="false" ht="12.75" hidden="false" customHeight="false" outlineLevel="0" collapsed="false">
      <c r="A90" s="200"/>
      <c r="B90" s="137"/>
      <c r="D90" s="137"/>
      <c r="F90" s="137"/>
      <c r="H90" s="300"/>
    </row>
    <row r="91" customFormat="false" ht="12.75" hidden="false" customHeight="false" outlineLevel="0" collapsed="false">
      <c r="A91" s="200"/>
      <c r="B91" s="137"/>
      <c r="D91" s="137"/>
      <c r="F91" s="137"/>
      <c r="H91" s="300"/>
    </row>
    <row r="92" customFormat="false" ht="12.75" hidden="false" customHeight="false" outlineLevel="0" collapsed="false">
      <c r="A92" s="200"/>
      <c r="B92" s="137"/>
      <c r="D92" s="137"/>
      <c r="F92" s="137"/>
      <c r="H92" s="300"/>
    </row>
    <row r="93" customFormat="false" ht="12.75" hidden="false" customHeight="false" outlineLevel="0" collapsed="false">
      <c r="A93" s="200"/>
      <c r="B93" s="137"/>
      <c r="D93" s="137"/>
      <c r="F93" s="137"/>
      <c r="H93" s="300"/>
    </row>
    <row r="94" customFormat="false" ht="12.75" hidden="false" customHeight="false" outlineLevel="0" collapsed="false">
      <c r="A94" s="200"/>
      <c r="B94" s="137"/>
      <c r="D94" s="137"/>
      <c r="F94" s="137"/>
      <c r="H94" s="300"/>
    </row>
    <row r="95" customFormat="false" ht="12.75" hidden="false" customHeight="false" outlineLevel="0" collapsed="false">
      <c r="A95" s="200"/>
      <c r="B95" s="137"/>
      <c r="D95" s="137"/>
      <c r="F95" s="137"/>
      <c r="H95" s="300"/>
    </row>
    <row r="96" customFormat="false" ht="12.75" hidden="false" customHeight="false" outlineLevel="0" collapsed="false">
      <c r="A96" s="200"/>
      <c r="B96" s="137"/>
      <c r="D96" s="137"/>
      <c r="F96" s="137"/>
      <c r="H96" s="300"/>
    </row>
    <row r="97" customFormat="false" ht="12.75" hidden="false" customHeight="false" outlineLevel="0" collapsed="false">
      <c r="A97" s="200"/>
      <c r="B97" s="137"/>
      <c r="D97" s="137"/>
      <c r="F97" s="137"/>
      <c r="H97" s="300"/>
    </row>
    <row r="98" customFormat="false" ht="12.75" hidden="false" customHeight="false" outlineLevel="0" collapsed="false">
      <c r="A98" s="200"/>
      <c r="B98" s="137"/>
      <c r="D98" s="137"/>
      <c r="F98" s="137"/>
      <c r="H98" s="300"/>
    </row>
    <row r="99" customFormat="false" ht="12.75" hidden="false" customHeight="false" outlineLevel="0" collapsed="false">
      <c r="A99" s="200"/>
      <c r="B99" s="137"/>
      <c r="D99" s="137"/>
      <c r="F99" s="137"/>
      <c r="H99" s="300"/>
    </row>
    <row r="100" customFormat="false" ht="12.75" hidden="false" customHeight="false" outlineLevel="0" collapsed="false">
      <c r="A100" s="200"/>
      <c r="B100" s="137"/>
      <c r="D100" s="137"/>
      <c r="F100" s="137"/>
      <c r="H100" s="300"/>
    </row>
    <row r="101" customFormat="false" ht="12.75" hidden="false" customHeight="false" outlineLevel="0" collapsed="false">
      <c r="A101" s="200"/>
      <c r="B101" s="137"/>
      <c r="D101" s="137"/>
      <c r="F101" s="137"/>
      <c r="H101" s="300"/>
    </row>
    <row r="102" customFormat="false" ht="12.75" hidden="false" customHeight="false" outlineLevel="0" collapsed="false">
      <c r="A102" s="200"/>
      <c r="B102" s="137"/>
      <c r="D102" s="137"/>
      <c r="F102" s="137"/>
      <c r="H102" s="300"/>
    </row>
    <row r="103" customFormat="false" ht="12.75" hidden="false" customHeight="false" outlineLevel="0" collapsed="false">
      <c r="A103" s="200"/>
      <c r="B103" s="137"/>
      <c r="D103" s="137"/>
      <c r="F103" s="137"/>
      <c r="H103" s="300"/>
    </row>
    <row r="104" customFormat="false" ht="12.75" hidden="false" customHeight="false" outlineLevel="0" collapsed="false">
      <c r="A104" s="200"/>
      <c r="B104" s="137"/>
      <c r="D104" s="137"/>
      <c r="F104" s="137"/>
      <c r="H104" s="300"/>
    </row>
    <row r="105" customFormat="false" ht="12.75" hidden="false" customHeight="false" outlineLevel="0" collapsed="false">
      <c r="A105" s="200"/>
      <c r="B105" s="137"/>
      <c r="D105" s="137"/>
      <c r="F105" s="137"/>
      <c r="H105" s="300"/>
    </row>
    <row r="106" customFormat="false" ht="12.75" hidden="false" customHeight="false" outlineLevel="0" collapsed="false">
      <c r="A106" s="200"/>
      <c r="B106" s="137"/>
      <c r="D106" s="137"/>
      <c r="F106" s="137"/>
      <c r="H106" s="300"/>
    </row>
    <row r="107" customFormat="false" ht="12.75" hidden="false" customHeight="false" outlineLevel="0" collapsed="false">
      <c r="A107" s="200"/>
      <c r="B107" s="137"/>
      <c r="D107" s="137"/>
      <c r="F107" s="137"/>
      <c r="H107" s="300"/>
    </row>
    <row r="108" customFormat="false" ht="12.75" hidden="false" customHeight="false" outlineLevel="0" collapsed="false">
      <c r="A108" s="200"/>
      <c r="B108" s="137"/>
      <c r="D108" s="137"/>
      <c r="F108" s="137"/>
      <c r="H108" s="300"/>
    </row>
    <row r="109" customFormat="false" ht="12.75" hidden="false" customHeight="false" outlineLevel="0" collapsed="false">
      <c r="A109" s="200"/>
      <c r="B109" s="137"/>
      <c r="D109" s="137"/>
      <c r="F109" s="137"/>
      <c r="H109" s="30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7.42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301" width="10.85"/>
    <col collapsed="false" customWidth="true" hidden="false" outlineLevel="0" max="8" min="8" style="301" width="9.28"/>
    <col collapsed="false" customWidth="true" hidden="false" outlineLevel="0" max="9" min="9" style="137" width="9.7"/>
    <col collapsed="false" customWidth="true" hidden="false" outlineLevel="0" max="10" min="10" style="137" width="7.28"/>
    <col collapsed="false" customWidth="true" hidden="false" outlineLevel="0" max="11" min="11" style="287" width="10.56"/>
    <col collapsed="false" customWidth="true" hidden="false" outlineLevel="0" max="12" min="12" style="258" width="11.56"/>
    <col collapsed="false" customWidth="true" hidden="false" outlineLevel="0" max="13" min="13" style="231" width="9.7"/>
    <col collapsed="false" customWidth="true" hidden="false" outlineLevel="0" max="14" min="14" style="231" width="7.14"/>
    <col collapsed="false" customWidth="true" hidden="false" outlineLevel="0" max="15" min="15" style="137" width="11.99"/>
  </cols>
  <sheetData>
    <row r="1" customFormat="false" ht="26.25" hidden="false" customHeight="true" outlineLevel="0" collapsed="false">
      <c r="K1" s="23" t="s">
        <v>457</v>
      </c>
      <c r="L1" s="23"/>
      <c r="M1" s="23"/>
      <c r="N1" s="23"/>
      <c r="O1" s="23"/>
    </row>
    <row r="2" customFormat="false" ht="18" hidden="false" customHeight="true" outlineLevel="0" collapsed="false">
      <c r="A2" s="205" t="s">
        <v>458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</row>
    <row r="3" customFormat="false" ht="39" hidden="false" customHeight="true" outlineLevel="0" collapsed="false">
      <c r="A3" s="232" t="s">
        <v>459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14" hidden="false" customHeight="true" outlineLevel="0" collapsed="false">
      <c r="A4" s="221" t="s">
        <v>378</v>
      </c>
      <c r="B4" s="210" t="s">
        <v>397</v>
      </c>
      <c r="C4" s="234" t="s">
        <v>453</v>
      </c>
      <c r="D4" s="234"/>
      <c r="E4" s="209" t="s">
        <v>420</v>
      </c>
      <c r="F4" s="209"/>
      <c r="G4" s="302" t="s">
        <v>421</v>
      </c>
      <c r="H4" s="302"/>
      <c r="I4" s="236" t="s">
        <v>422</v>
      </c>
      <c r="J4" s="236"/>
      <c r="K4" s="237" t="s">
        <v>423</v>
      </c>
      <c r="L4" s="237"/>
      <c r="M4" s="238" t="s">
        <v>424</v>
      </c>
      <c r="N4" s="238"/>
      <c r="O4" s="237" t="s">
        <v>456</v>
      </c>
    </row>
    <row r="5" customFormat="false" ht="24" hidden="false" customHeight="false" outlineLevel="0" collapsed="false">
      <c r="A5" s="221"/>
      <c r="B5" s="210"/>
      <c r="C5" s="293" t="s">
        <v>426</v>
      </c>
      <c r="D5" s="240" t="s">
        <v>427</v>
      </c>
      <c r="E5" s="293" t="s">
        <v>426</v>
      </c>
      <c r="F5" s="240" t="s">
        <v>427</v>
      </c>
      <c r="G5" s="303" t="s">
        <v>426</v>
      </c>
      <c r="H5" s="304" t="s">
        <v>427</v>
      </c>
      <c r="I5" s="293" t="s">
        <v>426</v>
      </c>
      <c r="J5" s="240" t="s">
        <v>427</v>
      </c>
      <c r="K5" s="293" t="s">
        <v>426</v>
      </c>
      <c r="L5" s="240" t="s">
        <v>427</v>
      </c>
      <c r="M5" s="241" t="s">
        <v>426</v>
      </c>
      <c r="N5" s="242" t="s">
        <v>427</v>
      </c>
      <c r="O5" s="243" t="s">
        <v>428</v>
      </c>
    </row>
    <row r="6" customFormat="false" ht="29.25" hidden="false" customHeight="true" outlineLevel="0" collapsed="false">
      <c r="A6" s="211" t="n">
        <v>560002</v>
      </c>
      <c r="B6" s="167" t="s">
        <v>302</v>
      </c>
      <c r="C6" s="265" t="n">
        <v>53805</v>
      </c>
      <c r="D6" s="265" t="n">
        <v>10</v>
      </c>
      <c r="E6" s="244" t="n">
        <v>15868</v>
      </c>
      <c r="F6" s="244" t="n">
        <v>1</v>
      </c>
      <c r="G6" s="305" t="n">
        <v>3.391</v>
      </c>
      <c r="H6" s="305" t="n">
        <v>10</v>
      </c>
      <c r="I6" s="246" t="n">
        <v>4.64</v>
      </c>
      <c r="J6" s="246" t="n">
        <v>5</v>
      </c>
      <c r="K6" s="213" t="n">
        <v>4.64</v>
      </c>
      <c r="L6" s="213" t="n">
        <v>0</v>
      </c>
      <c r="M6" s="248"/>
      <c r="N6" s="248"/>
      <c r="O6" s="249" t="n">
        <v>4.64</v>
      </c>
    </row>
    <row r="7" customFormat="false" ht="25.5" hidden="false" customHeight="false" outlineLevel="0" collapsed="false">
      <c r="A7" s="211" t="n">
        <v>560014</v>
      </c>
      <c r="B7" s="167" t="s">
        <v>407</v>
      </c>
      <c r="C7" s="265" t="n">
        <v>11829</v>
      </c>
      <c r="D7" s="265" t="n">
        <v>112</v>
      </c>
      <c r="E7" s="244" t="n">
        <v>3578</v>
      </c>
      <c r="F7" s="244" t="n">
        <v>6</v>
      </c>
      <c r="G7" s="305" t="n">
        <v>3.306</v>
      </c>
      <c r="H7" s="305" t="n">
        <v>18.667</v>
      </c>
      <c r="I7" s="246" t="n">
        <v>4.49</v>
      </c>
      <c r="J7" s="246" t="n">
        <v>5</v>
      </c>
      <c r="K7" s="213" t="n">
        <v>4.49</v>
      </c>
      <c r="L7" s="213" t="n">
        <v>0</v>
      </c>
      <c r="M7" s="248"/>
      <c r="N7" s="248"/>
      <c r="O7" s="249" t="n">
        <v>4.49</v>
      </c>
    </row>
    <row r="8" customFormat="false" ht="14.25" hidden="false" customHeight="false" outlineLevel="0" collapsed="false">
      <c r="A8" s="211" t="n">
        <v>560017</v>
      </c>
      <c r="B8" s="167" t="s">
        <v>314</v>
      </c>
      <c r="C8" s="265" t="n">
        <v>297921</v>
      </c>
      <c r="D8" s="265" t="n">
        <v>46</v>
      </c>
      <c r="E8" s="244" t="n">
        <v>74764</v>
      </c>
      <c r="F8" s="244" t="n">
        <v>7</v>
      </c>
      <c r="G8" s="305" t="n">
        <v>3.985</v>
      </c>
      <c r="H8" s="305" t="n">
        <v>6.571</v>
      </c>
      <c r="I8" s="246" t="n">
        <v>5</v>
      </c>
      <c r="J8" s="246" t="n">
        <v>3.68</v>
      </c>
      <c r="K8" s="213" t="n">
        <v>0</v>
      </c>
      <c r="L8" s="213" t="n">
        <v>0</v>
      </c>
      <c r="M8" s="248" t="n">
        <v>1</v>
      </c>
      <c r="N8" s="248"/>
      <c r="O8" s="249" t="n">
        <v>0</v>
      </c>
    </row>
    <row r="9" customFormat="false" ht="14.25" hidden="false" customHeight="false" outlineLevel="0" collapsed="false">
      <c r="A9" s="211" t="n">
        <v>560019</v>
      </c>
      <c r="B9" s="167" t="s">
        <v>315</v>
      </c>
      <c r="C9" s="265" t="n">
        <v>280018</v>
      </c>
      <c r="D9" s="265" t="n">
        <v>27308</v>
      </c>
      <c r="E9" s="244" t="n">
        <v>88223</v>
      </c>
      <c r="F9" s="244" t="n">
        <v>3436</v>
      </c>
      <c r="G9" s="305" t="n">
        <v>3.174</v>
      </c>
      <c r="H9" s="305" t="n">
        <v>7.948</v>
      </c>
      <c r="I9" s="246" t="n">
        <v>4.26</v>
      </c>
      <c r="J9" s="246" t="n">
        <v>4.59</v>
      </c>
      <c r="K9" s="213" t="n">
        <v>4.09</v>
      </c>
      <c r="L9" s="213" t="n">
        <v>0.18</v>
      </c>
      <c r="M9" s="248"/>
      <c r="N9" s="248"/>
      <c r="O9" s="249" t="n">
        <v>4.27</v>
      </c>
    </row>
    <row r="10" customFormat="false" ht="14.25" hidden="false" customHeight="false" outlineLevel="0" collapsed="false">
      <c r="A10" s="211" t="n">
        <v>560021</v>
      </c>
      <c r="B10" s="167" t="s">
        <v>316</v>
      </c>
      <c r="C10" s="265" t="n">
        <v>225303</v>
      </c>
      <c r="D10" s="265" t="n">
        <v>346731</v>
      </c>
      <c r="E10" s="244" t="n">
        <v>55475</v>
      </c>
      <c r="F10" s="244" t="n">
        <v>36676</v>
      </c>
      <c r="G10" s="305" t="n">
        <v>4.061</v>
      </c>
      <c r="H10" s="305" t="n">
        <v>9.454</v>
      </c>
      <c r="I10" s="246" t="n">
        <v>5</v>
      </c>
      <c r="J10" s="246" t="n">
        <v>5</v>
      </c>
      <c r="K10" s="213" t="n">
        <v>3</v>
      </c>
      <c r="L10" s="213" t="n">
        <v>2</v>
      </c>
      <c r="M10" s="248"/>
      <c r="N10" s="248"/>
      <c r="O10" s="249" t="n">
        <v>5</v>
      </c>
    </row>
    <row r="11" customFormat="false" ht="14.25" hidden="false" customHeight="false" outlineLevel="0" collapsed="false">
      <c r="A11" s="211" t="n">
        <v>560022</v>
      </c>
      <c r="B11" s="167" t="s">
        <v>317</v>
      </c>
      <c r="C11" s="265" t="n">
        <v>228816</v>
      </c>
      <c r="D11" s="265" t="n">
        <v>197918</v>
      </c>
      <c r="E11" s="244" t="n">
        <v>65462</v>
      </c>
      <c r="F11" s="244" t="n">
        <v>23420</v>
      </c>
      <c r="G11" s="305" t="n">
        <v>3.495</v>
      </c>
      <c r="H11" s="305" t="n">
        <v>8.451</v>
      </c>
      <c r="I11" s="246" t="n">
        <v>4.82</v>
      </c>
      <c r="J11" s="246" t="n">
        <v>4.92</v>
      </c>
      <c r="K11" s="213" t="n">
        <v>0</v>
      </c>
      <c r="L11" s="213" t="n">
        <v>1.28</v>
      </c>
      <c r="M11" s="248" t="n">
        <v>1</v>
      </c>
      <c r="N11" s="248"/>
      <c r="O11" s="249" t="n">
        <v>1.28</v>
      </c>
    </row>
    <row r="12" customFormat="false" ht="14.25" hidden="false" customHeight="false" outlineLevel="0" collapsed="false">
      <c r="A12" s="211" t="n">
        <v>560024</v>
      </c>
      <c r="B12" s="167" t="s">
        <v>318</v>
      </c>
      <c r="C12" s="265" t="n">
        <v>7303</v>
      </c>
      <c r="D12" s="265" t="n">
        <v>518270</v>
      </c>
      <c r="E12" s="244" t="n">
        <v>2647</v>
      </c>
      <c r="F12" s="244" t="n">
        <v>49221</v>
      </c>
      <c r="G12" s="305" t="n">
        <v>2.759</v>
      </c>
      <c r="H12" s="305" t="n">
        <v>10.529</v>
      </c>
      <c r="I12" s="246" t="n">
        <v>3.54</v>
      </c>
      <c r="J12" s="246" t="n">
        <v>5</v>
      </c>
      <c r="K12" s="213" t="n">
        <v>0.18</v>
      </c>
      <c r="L12" s="213" t="n">
        <v>4.75</v>
      </c>
      <c r="M12" s="248"/>
      <c r="N12" s="248"/>
      <c r="O12" s="249" t="n">
        <v>4.93</v>
      </c>
    </row>
    <row r="13" customFormat="false" ht="25.5" hidden="false" customHeight="false" outlineLevel="0" collapsed="false">
      <c r="A13" s="211" t="n">
        <v>560026</v>
      </c>
      <c r="B13" s="167" t="s">
        <v>319</v>
      </c>
      <c r="C13" s="265" t="n">
        <v>310676</v>
      </c>
      <c r="D13" s="265" t="n">
        <v>166155</v>
      </c>
      <c r="E13" s="244" t="n">
        <v>92160</v>
      </c>
      <c r="F13" s="244" t="n">
        <v>18254</v>
      </c>
      <c r="G13" s="305" t="n">
        <v>3.371</v>
      </c>
      <c r="H13" s="305" t="n">
        <v>9.102</v>
      </c>
      <c r="I13" s="246" t="n">
        <v>4.6</v>
      </c>
      <c r="J13" s="246" t="n">
        <v>5</v>
      </c>
      <c r="K13" s="213" t="n">
        <v>0</v>
      </c>
      <c r="L13" s="213" t="n">
        <v>0.85</v>
      </c>
      <c r="M13" s="248" t="n">
        <v>1</v>
      </c>
      <c r="N13" s="248"/>
      <c r="O13" s="249" t="n">
        <v>0.85</v>
      </c>
    </row>
    <row r="14" customFormat="false" ht="14.25" hidden="false" customHeight="false" outlineLevel="0" collapsed="false">
      <c r="A14" s="211" t="n">
        <v>560032</v>
      </c>
      <c r="B14" s="167" t="s">
        <v>320</v>
      </c>
      <c r="C14" s="265" t="n">
        <v>72710</v>
      </c>
      <c r="D14" s="265" t="n">
        <v>1</v>
      </c>
      <c r="E14" s="244" t="n">
        <v>21045</v>
      </c>
      <c r="F14" s="244" t="n">
        <v>0</v>
      </c>
      <c r="G14" s="305" t="n">
        <v>3.455</v>
      </c>
      <c r="H14" s="305" t="n">
        <v>0</v>
      </c>
      <c r="I14" s="246" t="n">
        <v>4.75</v>
      </c>
      <c r="J14" s="246" t="n">
        <v>0</v>
      </c>
      <c r="K14" s="213" t="n">
        <v>4.75</v>
      </c>
      <c r="L14" s="213" t="n">
        <v>0</v>
      </c>
      <c r="M14" s="248"/>
      <c r="N14" s="248"/>
      <c r="O14" s="249" t="n">
        <v>4.75</v>
      </c>
    </row>
    <row r="15" customFormat="false" ht="14.25" hidden="false" customHeight="false" outlineLevel="0" collapsed="false">
      <c r="A15" s="211" t="n">
        <v>560033</v>
      </c>
      <c r="B15" s="167" t="s">
        <v>321</v>
      </c>
      <c r="C15" s="265" t="n">
        <v>132275</v>
      </c>
      <c r="D15" s="265" t="n">
        <v>2</v>
      </c>
      <c r="E15" s="244" t="n">
        <v>38531</v>
      </c>
      <c r="F15" s="244" t="n">
        <v>1</v>
      </c>
      <c r="G15" s="305" t="n">
        <v>3.433</v>
      </c>
      <c r="H15" s="305" t="n">
        <v>2</v>
      </c>
      <c r="I15" s="246" t="n">
        <v>4.71</v>
      </c>
      <c r="J15" s="246" t="n">
        <v>0.66</v>
      </c>
      <c r="K15" s="213" t="n">
        <v>4.71</v>
      </c>
      <c r="L15" s="213" t="n">
        <v>0</v>
      </c>
      <c r="M15" s="248"/>
      <c r="N15" s="248"/>
      <c r="O15" s="249" t="n">
        <v>4.71</v>
      </c>
    </row>
    <row r="16" customFormat="false" ht="14.25" hidden="false" customHeight="false" outlineLevel="0" collapsed="false">
      <c r="A16" s="211" t="n">
        <v>560034</v>
      </c>
      <c r="B16" s="167" t="s">
        <v>322</v>
      </c>
      <c r="C16" s="265" t="n">
        <v>138096</v>
      </c>
      <c r="D16" s="265" t="n">
        <v>4</v>
      </c>
      <c r="E16" s="244" t="n">
        <v>38433</v>
      </c>
      <c r="F16" s="244" t="n">
        <v>3</v>
      </c>
      <c r="G16" s="305" t="n">
        <v>3.593</v>
      </c>
      <c r="H16" s="305" t="n">
        <v>1.333</v>
      </c>
      <c r="I16" s="246" t="n">
        <v>4.99</v>
      </c>
      <c r="J16" s="246" t="n">
        <v>0.22</v>
      </c>
      <c r="K16" s="213" t="n">
        <v>0</v>
      </c>
      <c r="L16" s="213" t="n">
        <v>0</v>
      </c>
      <c r="M16" s="248" t="n">
        <v>1</v>
      </c>
      <c r="N16" s="248"/>
      <c r="O16" s="249" t="n">
        <v>0</v>
      </c>
    </row>
    <row r="17" customFormat="false" ht="14.25" hidden="false" customHeight="false" outlineLevel="0" collapsed="false">
      <c r="A17" s="211" t="n">
        <v>560035</v>
      </c>
      <c r="B17" s="167" t="s">
        <v>323</v>
      </c>
      <c r="C17" s="265" t="n">
        <v>3276</v>
      </c>
      <c r="D17" s="265" t="n">
        <v>195025</v>
      </c>
      <c r="E17" s="244" t="n">
        <v>2133</v>
      </c>
      <c r="F17" s="244" t="n">
        <v>31237</v>
      </c>
      <c r="G17" s="305" t="n">
        <v>1.536</v>
      </c>
      <c r="H17" s="305" t="n">
        <v>6.243</v>
      </c>
      <c r="I17" s="246" t="n">
        <v>1.4</v>
      </c>
      <c r="J17" s="246" t="n">
        <v>3.46</v>
      </c>
      <c r="K17" s="213" t="n">
        <v>0.08</v>
      </c>
      <c r="L17" s="213" t="n">
        <v>3.25</v>
      </c>
      <c r="M17" s="248"/>
      <c r="N17" s="248"/>
      <c r="O17" s="249" t="n">
        <v>3.33</v>
      </c>
    </row>
    <row r="18" customFormat="false" ht="14.25" hidden="false" customHeight="false" outlineLevel="0" collapsed="false">
      <c r="A18" s="211" t="n">
        <v>560036</v>
      </c>
      <c r="B18" s="167" t="s">
        <v>324</v>
      </c>
      <c r="C18" s="265" t="n">
        <v>145276</v>
      </c>
      <c r="D18" s="265" t="n">
        <v>81648</v>
      </c>
      <c r="E18" s="244" t="n">
        <v>48200</v>
      </c>
      <c r="F18" s="244" t="n">
        <v>10560</v>
      </c>
      <c r="G18" s="305" t="n">
        <v>3.014</v>
      </c>
      <c r="H18" s="305" t="n">
        <v>7.732</v>
      </c>
      <c r="I18" s="246" t="n">
        <v>3.98</v>
      </c>
      <c r="J18" s="246" t="n">
        <v>4.45</v>
      </c>
      <c r="K18" s="213" t="n">
        <v>3.26</v>
      </c>
      <c r="L18" s="213" t="n">
        <v>0.8</v>
      </c>
      <c r="M18" s="248"/>
      <c r="N18" s="248"/>
      <c r="O18" s="249" t="n">
        <v>4.06</v>
      </c>
    </row>
    <row r="19" customFormat="false" ht="14.25" hidden="false" customHeight="false" outlineLevel="0" collapsed="false">
      <c r="A19" s="211" t="n">
        <v>560041</v>
      </c>
      <c r="B19" s="167" t="s">
        <v>326</v>
      </c>
      <c r="C19" s="265" t="n">
        <v>2449</v>
      </c>
      <c r="D19" s="265" t="n">
        <v>150150</v>
      </c>
      <c r="E19" s="244" t="n">
        <v>1804</v>
      </c>
      <c r="F19" s="244" t="n">
        <v>19181</v>
      </c>
      <c r="G19" s="305" t="n">
        <v>1.358</v>
      </c>
      <c r="H19" s="305" t="n">
        <v>7.828</v>
      </c>
      <c r="I19" s="246" t="n">
        <v>1.09</v>
      </c>
      <c r="J19" s="246" t="n">
        <v>4.51</v>
      </c>
      <c r="K19" s="213" t="n">
        <v>0.1</v>
      </c>
      <c r="L19" s="213" t="n">
        <v>4.1</v>
      </c>
      <c r="M19" s="248"/>
      <c r="N19" s="248"/>
      <c r="O19" s="249" t="n">
        <v>4.2</v>
      </c>
    </row>
    <row r="20" customFormat="false" ht="14.25" hidden="false" customHeight="false" outlineLevel="0" collapsed="false">
      <c r="A20" s="211" t="n">
        <v>560043</v>
      </c>
      <c r="B20" s="167" t="s">
        <v>327</v>
      </c>
      <c r="C20" s="265" t="n">
        <v>73605</v>
      </c>
      <c r="D20" s="265" t="n">
        <v>35680</v>
      </c>
      <c r="E20" s="244" t="n">
        <v>21420</v>
      </c>
      <c r="F20" s="244" t="n">
        <v>5254</v>
      </c>
      <c r="G20" s="305" t="n">
        <v>3.436</v>
      </c>
      <c r="H20" s="305" t="n">
        <v>6.791</v>
      </c>
      <c r="I20" s="246" t="n">
        <v>4.72</v>
      </c>
      <c r="J20" s="246" t="n">
        <v>3.82</v>
      </c>
      <c r="K20" s="213" t="n">
        <v>3.78</v>
      </c>
      <c r="L20" s="213" t="n">
        <v>0.76</v>
      </c>
      <c r="M20" s="248"/>
      <c r="N20" s="248"/>
      <c r="O20" s="249" t="n">
        <v>4.54</v>
      </c>
    </row>
    <row r="21" customFormat="false" ht="14.25" hidden="false" customHeight="false" outlineLevel="0" collapsed="false">
      <c r="A21" s="211" t="n">
        <v>560045</v>
      </c>
      <c r="B21" s="167" t="s">
        <v>394</v>
      </c>
      <c r="C21" s="265" t="n">
        <v>73950</v>
      </c>
      <c r="D21" s="265" t="n">
        <v>51541</v>
      </c>
      <c r="E21" s="244" t="n">
        <v>19628</v>
      </c>
      <c r="F21" s="244" t="n">
        <v>5825</v>
      </c>
      <c r="G21" s="305" t="n">
        <v>3.768</v>
      </c>
      <c r="H21" s="305" t="n">
        <v>8.848</v>
      </c>
      <c r="I21" s="246" t="n">
        <v>5</v>
      </c>
      <c r="J21" s="246" t="n">
        <v>5</v>
      </c>
      <c r="K21" s="213" t="n">
        <v>0</v>
      </c>
      <c r="L21" s="213" t="n">
        <v>1.15</v>
      </c>
      <c r="M21" s="248" t="n">
        <v>1</v>
      </c>
      <c r="N21" s="248"/>
      <c r="O21" s="249" t="n">
        <v>1.15</v>
      </c>
    </row>
    <row r="22" customFormat="false" ht="14.25" hidden="false" customHeight="false" outlineLevel="0" collapsed="false">
      <c r="A22" s="211" t="n">
        <v>560047</v>
      </c>
      <c r="B22" s="167" t="s">
        <v>329</v>
      </c>
      <c r="C22" s="265" t="n">
        <v>118769</v>
      </c>
      <c r="D22" s="265" t="n">
        <v>68655</v>
      </c>
      <c r="E22" s="244" t="n">
        <v>30134</v>
      </c>
      <c r="F22" s="244" t="n">
        <v>8350</v>
      </c>
      <c r="G22" s="305" t="n">
        <v>3.941</v>
      </c>
      <c r="H22" s="305" t="n">
        <v>8.222</v>
      </c>
      <c r="I22" s="246" t="n">
        <v>5</v>
      </c>
      <c r="J22" s="246" t="n">
        <v>4.77</v>
      </c>
      <c r="K22" s="213" t="n">
        <v>0</v>
      </c>
      <c r="L22" s="213" t="n">
        <v>1.05</v>
      </c>
      <c r="M22" s="248" t="n">
        <v>1</v>
      </c>
      <c r="N22" s="248"/>
      <c r="O22" s="249" t="n">
        <v>1.05</v>
      </c>
    </row>
    <row r="23" customFormat="false" ht="14.25" hidden="false" customHeight="false" outlineLevel="0" collapsed="false">
      <c r="A23" s="211" t="n">
        <v>560049</v>
      </c>
      <c r="B23" s="167" t="s">
        <v>330</v>
      </c>
      <c r="C23" s="265" t="n">
        <v>99149</v>
      </c>
      <c r="D23" s="265" t="n">
        <v>94211</v>
      </c>
      <c r="E23" s="244" t="n">
        <v>33545</v>
      </c>
      <c r="F23" s="244" t="n">
        <v>11866</v>
      </c>
      <c r="G23" s="305" t="n">
        <v>2.956</v>
      </c>
      <c r="H23" s="305" t="n">
        <v>7.94</v>
      </c>
      <c r="I23" s="246" t="n">
        <v>3.88</v>
      </c>
      <c r="J23" s="246" t="n">
        <v>4.58</v>
      </c>
      <c r="K23" s="213" t="n">
        <v>0</v>
      </c>
      <c r="L23" s="213" t="n">
        <v>1.19</v>
      </c>
      <c r="M23" s="248" t="n">
        <v>1</v>
      </c>
      <c r="N23" s="248"/>
      <c r="O23" s="249" t="n">
        <v>1.19</v>
      </c>
    </row>
    <row r="24" customFormat="false" ht="14.25" hidden="false" customHeight="false" outlineLevel="0" collapsed="false">
      <c r="A24" s="211" t="n">
        <v>560050</v>
      </c>
      <c r="B24" s="167" t="s">
        <v>331</v>
      </c>
      <c r="C24" s="265" t="n">
        <v>99177</v>
      </c>
      <c r="D24" s="265" t="n">
        <v>64982</v>
      </c>
      <c r="E24" s="244" t="n">
        <v>26667</v>
      </c>
      <c r="F24" s="244" t="n">
        <v>7511</v>
      </c>
      <c r="G24" s="305" t="n">
        <v>3.719</v>
      </c>
      <c r="H24" s="305" t="n">
        <v>8.652</v>
      </c>
      <c r="I24" s="246" t="n">
        <v>5</v>
      </c>
      <c r="J24" s="246" t="n">
        <v>5</v>
      </c>
      <c r="K24" s="213" t="n">
        <v>3.9</v>
      </c>
      <c r="L24" s="213" t="n">
        <v>1.1</v>
      </c>
      <c r="M24" s="248"/>
      <c r="N24" s="248"/>
      <c r="O24" s="249" t="n">
        <v>5</v>
      </c>
    </row>
    <row r="25" customFormat="false" ht="14.25" hidden="false" customHeight="false" outlineLevel="0" collapsed="false">
      <c r="A25" s="211" t="n">
        <v>560051</v>
      </c>
      <c r="B25" s="167" t="s">
        <v>332</v>
      </c>
      <c r="C25" s="265" t="n">
        <v>143692</v>
      </c>
      <c r="D25" s="265" t="n">
        <v>60259</v>
      </c>
      <c r="E25" s="244" t="n">
        <v>22760</v>
      </c>
      <c r="F25" s="244" t="n">
        <v>6340</v>
      </c>
      <c r="G25" s="305" t="n">
        <v>6.313</v>
      </c>
      <c r="H25" s="305" t="n">
        <v>9.505</v>
      </c>
      <c r="I25" s="246" t="n">
        <v>5</v>
      </c>
      <c r="J25" s="246" t="n">
        <v>5</v>
      </c>
      <c r="K25" s="213" t="n">
        <v>3.9</v>
      </c>
      <c r="L25" s="213" t="n">
        <v>1.1</v>
      </c>
      <c r="M25" s="248"/>
      <c r="N25" s="248"/>
      <c r="O25" s="249" t="n">
        <v>5</v>
      </c>
    </row>
    <row r="26" customFormat="false" ht="14.25" hidden="false" customHeight="false" outlineLevel="0" collapsed="false">
      <c r="A26" s="211" t="n">
        <v>560052</v>
      </c>
      <c r="B26" s="167" t="s">
        <v>333</v>
      </c>
      <c r="C26" s="265" t="n">
        <v>58336</v>
      </c>
      <c r="D26" s="265" t="n">
        <v>32550</v>
      </c>
      <c r="E26" s="244" t="n">
        <v>18452</v>
      </c>
      <c r="F26" s="244" t="n">
        <v>5679</v>
      </c>
      <c r="G26" s="305" t="n">
        <v>3.162</v>
      </c>
      <c r="H26" s="305" t="n">
        <v>5.732</v>
      </c>
      <c r="I26" s="246" t="n">
        <v>4.24</v>
      </c>
      <c r="J26" s="246" t="n">
        <v>3.12</v>
      </c>
      <c r="K26" s="213" t="n">
        <v>0</v>
      </c>
      <c r="L26" s="213" t="n">
        <v>0.75</v>
      </c>
      <c r="M26" s="248" t="n">
        <v>1</v>
      </c>
      <c r="N26" s="248"/>
      <c r="O26" s="249" t="n">
        <v>0.75</v>
      </c>
    </row>
    <row r="27" customFormat="false" ht="14.25" hidden="false" customHeight="false" outlineLevel="0" collapsed="false">
      <c r="A27" s="211" t="n">
        <v>560053</v>
      </c>
      <c r="B27" s="167" t="s">
        <v>334</v>
      </c>
      <c r="C27" s="265" t="n">
        <v>38520</v>
      </c>
      <c r="D27" s="265" t="n">
        <v>25418</v>
      </c>
      <c r="E27" s="244" t="n">
        <v>16665</v>
      </c>
      <c r="F27" s="244" t="n">
        <v>4984</v>
      </c>
      <c r="G27" s="305" t="n">
        <v>2.311</v>
      </c>
      <c r="H27" s="305" t="n">
        <v>5.1</v>
      </c>
      <c r="I27" s="246" t="n">
        <v>2.75</v>
      </c>
      <c r="J27" s="246" t="n">
        <v>2.71</v>
      </c>
      <c r="K27" s="213" t="n">
        <v>2.12</v>
      </c>
      <c r="L27" s="213" t="n">
        <v>0.62</v>
      </c>
      <c r="M27" s="248"/>
      <c r="N27" s="248"/>
      <c r="O27" s="249" t="n">
        <v>2.74</v>
      </c>
    </row>
    <row r="28" customFormat="false" ht="14.25" hidden="false" customHeight="false" outlineLevel="0" collapsed="false">
      <c r="A28" s="211" t="n">
        <v>560054</v>
      </c>
      <c r="B28" s="167" t="s">
        <v>335</v>
      </c>
      <c r="C28" s="265" t="n">
        <v>45152</v>
      </c>
      <c r="D28" s="265" t="n">
        <v>43084</v>
      </c>
      <c r="E28" s="244" t="n">
        <v>16372</v>
      </c>
      <c r="F28" s="244" t="n">
        <v>5512</v>
      </c>
      <c r="G28" s="305" t="n">
        <v>2.758</v>
      </c>
      <c r="H28" s="305" t="n">
        <v>7.816</v>
      </c>
      <c r="I28" s="246" t="n">
        <v>3.53</v>
      </c>
      <c r="J28" s="246" t="n">
        <v>4.5</v>
      </c>
      <c r="K28" s="213" t="n">
        <v>2.65</v>
      </c>
      <c r="L28" s="213" t="n">
        <v>1.13</v>
      </c>
      <c r="M28" s="248"/>
      <c r="N28" s="248"/>
      <c r="O28" s="249" t="n">
        <v>3.78</v>
      </c>
    </row>
    <row r="29" customFormat="false" ht="14.25" hidden="false" customHeight="false" outlineLevel="0" collapsed="false">
      <c r="A29" s="211" t="n">
        <v>560055</v>
      </c>
      <c r="B29" s="167" t="s">
        <v>336</v>
      </c>
      <c r="C29" s="265" t="n">
        <v>40700</v>
      </c>
      <c r="D29" s="265" t="n">
        <v>25290</v>
      </c>
      <c r="E29" s="244" t="n">
        <v>11795</v>
      </c>
      <c r="F29" s="244" t="n">
        <v>2987</v>
      </c>
      <c r="G29" s="305" t="n">
        <v>3.451</v>
      </c>
      <c r="H29" s="305" t="n">
        <v>8.467</v>
      </c>
      <c r="I29" s="246" t="n">
        <v>4.74</v>
      </c>
      <c r="J29" s="246" t="n">
        <v>4.93</v>
      </c>
      <c r="K29" s="213" t="n">
        <v>3.79</v>
      </c>
      <c r="L29" s="213" t="n">
        <v>0.99</v>
      </c>
      <c r="M29" s="248"/>
      <c r="N29" s="248"/>
      <c r="O29" s="249" t="n">
        <v>4.78</v>
      </c>
    </row>
    <row r="30" customFormat="false" ht="14.25" hidden="false" customHeight="false" outlineLevel="0" collapsed="false">
      <c r="A30" s="211" t="n">
        <v>560056</v>
      </c>
      <c r="B30" s="167" t="s">
        <v>337</v>
      </c>
      <c r="C30" s="265" t="n">
        <v>72170</v>
      </c>
      <c r="D30" s="265" t="n">
        <v>26422</v>
      </c>
      <c r="E30" s="244" t="n">
        <v>15949</v>
      </c>
      <c r="F30" s="244" t="n">
        <v>3558</v>
      </c>
      <c r="G30" s="305" t="n">
        <v>4.525</v>
      </c>
      <c r="H30" s="305" t="n">
        <v>7.426</v>
      </c>
      <c r="I30" s="246" t="n">
        <v>5</v>
      </c>
      <c r="J30" s="246" t="n">
        <v>4.24</v>
      </c>
      <c r="K30" s="213" t="n">
        <v>4.1</v>
      </c>
      <c r="L30" s="213" t="n">
        <v>0.76</v>
      </c>
      <c r="M30" s="248"/>
      <c r="N30" s="248"/>
      <c r="O30" s="249" t="n">
        <v>4.86</v>
      </c>
    </row>
    <row r="31" customFormat="false" ht="14.25" hidden="false" customHeight="false" outlineLevel="0" collapsed="false">
      <c r="A31" s="211" t="n">
        <v>560057</v>
      </c>
      <c r="B31" s="167" t="s">
        <v>338</v>
      </c>
      <c r="C31" s="265" t="n">
        <v>46561</v>
      </c>
      <c r="D31" s="265" t="n">
        <v>29492</v>
      </c>
      <c r="E31" s="244" t="n">
        <v>12817</v>
      </c>
      <c r="F31" s="244" t="n">
        <v>3445</v>
      </c>
      <c r="G31" s="305" t="n">
        <v>3.633</v>
      </c>
      <c r="H31" s="305" t="n">
        <v>8.561</v>
      </c>
      <c r="I31" s="246" t="n">
        <v>5</v>
      </c>
      <c r="J31" s="246" t="n">
        <v>4.99</v>
      </c>
      <c r="K31" s="213" t="n">
        <v>3.95</v>
      </c>
      <c r="L31" s="213" t="n">
        <v>1.05</v>
      </c>
      <c r="M31" s="248"/>
      <c r="N31" s="248"/>
      <c r="O31" s="249" t="n">
        <v>5</v>
      </c>
    </row>
    <row r="32" customFormat="false" ht="14.25" hidden="false" customHeight="false" outlineLevel="0" collapsed="false">
      <c r="A32" s="211" t="n">
        <v>560058</v>
      </c>
      <c r="B32" s="167" t="s">
        <v>339</v>
      </c>
      <c r="C32" s="265" t="n">
        <v>117716</v>
      </c>
      <c r="D32" s="265" t="n">
        <v>67059</v>
      </c>
      <c r="E32" s="244" t="n">
        <v>34827</v>
      </c>
      <c r="F32" s="244" t="n">
        <v>9779</v>
      </c>
      <c r="G32" s="305" t="n">
        <v>3.38</v>
      </c>
      <c r="H32" s="305" t="n">
        <v>6.857</v>
      </c>
      <c r="I32" s="246" t="n">
        <v>4.62</v>
      </c>
      <c r="J32" s="246" t="n">
        <v>3.87</v>
      </c>
      <c r="K32" s="213" t="n">
        <v>3.6</v>
      </c>
      <c r="L32" s="213" t="n">
        <v>0.85</v>
      </c>
      <c r="M32" s="248"/>
      <c r="N32" s="248"/>
      <c r="O32" s="249" t="n">
        <v>4.45</v>
      </c>
    </row>
    <row r="33" customFormat="false" ht="14.25" hidden="false" customHeight="false" outlineLevel="0" collapsed="false">
      <c r="A33" s="211" t="n">
        <v>560059</v>
      </c>
      <c r="B33" s="167" t="s">
        <v>340</v>
      </c>
      <c r="C33" s="265" t="n">
        <v>31218</v>
      </c>
      <c r="D33" s="265" t="n">
        <v>22223</v>
      </c>
      <c r="E33" s="244" t="n">
        <v>10999</v>
      </c>
      <c r="F33" s="244" t="n">
        <v>2749</v>
      </c>
      <c r="G33" s="305" t="n">
        <v>2.838</v>
      </c>
      <c r="H33" s="305" t="n">
        <v>8.084</v>
      </c>
      <c r="I33" s="246" t="n">
        <v>3.67</v>
      </c>
      <c r="J33" s="246" t="n">
        <v>4.68</v>
      </c>
      <c r="K33" s="213" t="n">
        <v>2.94</v>
      </c>
      <c r="L33" s="213" t="n">
        <v>0.94</v>
      </c>
      <c r="M33" s="248"/>
      <c r="N33" s="248"/>
      <c r="O33" s="249" t="n">
        <v>3.88</v>
      </c>
    </row>
    <row r="34" customFormat="false" ht="14.25" hidden="false" customHeight="false" outlineLevel="0" collapsed="false">
      <c r="A34" s="211" t="n">
        <v>560060</v>
      </c>
      <c r="B34" s="167" t="s">
        <v>341</v>
      </c>
      <c r="C34" s="265" t="n">
        <v>39779</v>
      </c>
      <c r="D34" s="265" t="n">
        <v>30473</v>
      </c>
      <c r="E34" s="244" t="n">
        <v>12166</v>
      </c>
      <c r="F34" s="244" t="n">
        <v>3536</v>
      </c>
      <c r="G34" s="305" t="n">
        <v>3.27</v>
      </c>
      <c r="H34" s="305" t="n">
        <v>8.618</v>
      </c>
      <c r="I34" s="246" t="n">
        <v>4.43</v>
      </c>
      <c r="J34" s="246" t="n">
        <v>5</v>
      </c>
      <c r="K34" s="213" t="n">
        <v>3.41</v>
      </c>
      <c r="L34" s="213" t="n">
        <v>1.15</v>
      </c>
      <c r="M34" s="248"/>
      <c r="N34" s="248"/>
      <c r="O34" s="249" t="n">
        <v>4.56</v>
      </c>
    </row>
    <row r="35" customFormat="false" ht="14.25" hidden="false" customHeight="false" outlineLevel="0" collapsed="false">
      <c r="A35" s="211" t="n">
        <v>560061</v>
      </c>
      <c r="B35" s="167" t="s">
        <v>342</v>
      </c>
      <c r="C35" s="265" t="n">
        <v>52419</v>
      </c>
      <c r="D35" s="265" t="n">
        <v>36994</v>
      </c>
      <c r="E35" s="244" t="n">
        <v>17863</v>
      </c>
      <c r="F35" s="244" t="n">
        <v>5117</v>
      </c>
      <c r="G35" s="305" t="n">
        <v>2.935</v>
      </c>
      <c r="H35" s="305" t="n">
        <v>7.23</v>
      </c>
      <c r="I35" s="246" t="n">
        <v>3.84</v>
      </c>
      <c r="J35" s="246" t="n">
        <v>4.11</v>
      </c>
      <c r="K35" s="213" t="n">
        <v>3</v>
      </c>
      <c r="L35" s="213" t="n">
        <v>0.9</v>
      </c>
      <c r="M35" s="248"/>
      <c r="N35" s="248"/>
      <c r="O35" s="249" t="n">
        <v>3.9</v>
      </c>
    </row>
    <row r="36" customFormat="false" ht="14.25" hidden="false" customHeight="false" outlineLevel="0" collapsed="false">
      <c r="A36" s="211" t="n">
        <v>560062</v>
      </c>
      <c r="B36" s="167" t="s">
        <v>343</v>
      </c>
      <c r="C36" s="265" t="n">
        <v>27616</v>
      </c>
      <c r="D36" s="265" t="n">
        <v>14225</v>
      </c>
      <c r="E36" s="244" t="n">
        <v>13820</v>
      </c>
      <c r="F36" s="244" t="n">
        <v>3504</v>
      </c>
      <c r="G36" s="305" t="n">
        <v>1.998</v>
      </c>
      <c r="H36" s="305" t="n">
        <v>4.06</v>
      </c>
      <c r="I36" s="246" t="n">
        <v>2.21</v>
      </c>
      <c r="J36" s="246" t="n">
        <v>2.02</v>
      </c>
      <c r="K36" s="213" t="n">
        <v>1.77</v>
      </c>
      <c r="L36" s="213" t="n">
        <v>0.4</v>
      </c>
      <c r="M36" s="248"/>
      <c r="N36" s="248"/>
      <c r="O36" s="249" t="n">
        <v>2.17</v>
      </c>
    </row>
    <row r="37" customFormat="false" ht="14.25" hidden="false" customHeight="false" outlineLevel="0" collapsed="false">
      <c r="A37" s="211" t="n">
        <v>560063</v>
      </c>
      <c r="B37" s="167" t="s">
        <v>344</v>
      </c>
      <c r="C37" s="265" t="n">
        <v>38088</v>
      </c>
      <c r="D37" s="265" t="n">
        <v>28686</v>
      </c>
      <c r="E37" s="244" t="n">
        <v>14461</v>
      </c>
      <c r="F37" s="244" t="n">
        <v>4332</v>
      </c>
      <c r="G37" s="305" t="n">
        <v>2.634</v>
      </c>
      <c r="H37" s="305" t="n">
        <v>6.622</v>
      </c>
      <c r="I37" s="246" t="n">
        <v>3.32</v>
      </c>
      <c r="J37" s="246" t="n">
        <v>3.71</v>
      </c>
      <c r="K37" s="213" t="n">
        <v>2.56</v>
      </c>
      <c r="L37" s="213" t="n">
        <v>0.85</v>
      </c>
      <c r="M37" s="248"/>
      <c r="N37" s="248"/>
      <c r="O37" s="249" t="n">
        <v>3.41</v>
      </c>
    </row>
    <row r="38" customFormat="false" ht="14.25" hidden="false" customHeight="false" outlineLevel="0" collapsed="false">
      <c r="A38" s="211" t="n">
        <v>560064</v>
      </c>
      <c r="B38" s="167" t="s">
        <v>345</v>
      </c>
      <c r="C38" s="265" t="n">
        <v>111638</v>
      </c>
      <c r="D38" s="265" t="n">
        <v>84450</v>
      </c>
      <c r="E38" s="244" t="n">
        <v>31764</v>
      </c>
      <c r="F38" s="244" t="n">
        <v>9327</v>
      </c>
      <c r="G38" s="305" t="n">
        <v>3.515</v>
      </c>
      <c r="H38" s="305" t="n">
        <v>9.054</v>
      </c>
      <c r="I38" s="246" t="n">
        <v>4.86</v>
      </c>
      <c r="J38" s="246" t="n">
        <v>5</v>
      </c>
      <c r="K38" s="213" t="n">
        <v>3.74</v>
      </c>
      <c r="L38" s="213" t="n">
        <v>1.15</v>
      </c>
      <c r="M38" s="248"/>
      <c r="N38" s="248"/>
      <c r="O38" s="249" t="n">
        <v>4.89</v>
      </c>
    </row>
    <row r="39" customFormat="false" ht="14.25" hidden="false" customHeight="false" outlineLevel="0" collapsed="false">
      <c r="A39" s="211" t="n">
        <v>560065</v>
      </c>
      <c r="B39" s="167" t="s">
        <v>346</v>
      </c>
      <c r="C39" s="265" t="n">
        <v>62094</v>
      </c>
      <c r="D39" s="265" t="n">
        <v>32328</v>
      </c>
      <c r="E39" s="244" t="n">
        <v>13413</v>
      </c>
      <c r="F39" s="244" t="n">
        <v>3092</v>
      </c>
      <c r="G39" s="305" t="n">
        <v>4.629</v>
      </c>
      <c r="H39" s="305" t="n">
        <v>10.455</v>
      </c>
      <c r="I39" s="246" t="n">
        <v>5</v>
      </c>
      <c r="J39" s="246" t="n">
        <v>5</v>
      </c>
      <c r="K39" s="213" t="n">
        <v>4.05</v>
      </c>
      <c r="L39" s="213" t="n">
        <v>0.95</v>
      </c>
      <c r="M39" s="248"/>
      <c r="N39" s="248"/>
      <c r="O39" s="249" t="n">
        <v>5</v>
      </c>
    </row>
    <row r="40" customFormat="false" ht="14.25" hidden="false" customHeight="false" outlineLevel="0" collapsed="false">
      <c r="A40" s="211" t="n">
        <v>560066</v>
      </c>
      <c r="B40" s="167" t="s">
        <v>347</v>
      </c>
      <c r="C40" s="265" t="n">
        <v>38058</v>
      </c>
      <c r="D40" s="265" t="n">
        <v>17580</v>
      </c>
      <c r="E40" s="244" t="n">
        <v>9254</v>
      </c>
      <c r="F40" s="244" t="n">
        <v>2370</v>
      </c>
      <c r="G40" s="305" t="n">
        <v>4.113</v>
      </c>
      <c r="H40" s="305" t="n">
        <v>7.418</v>
      </c>
      <c r="I40" s="246" t="n">
        <v>5</v>
      </c>
      <c r="J40" s="246" t="n">
        <v>4.24</v>
      </c>
      <c r="K40" s="213" t="n">
        <v>4</v>
      </c>
      <c r="L40" s="213" t="n">
        <v>0.85</v>
      </c>
      <c r="M40" s="248"/>
      <c r="N40" s="248"/>
      <c r="O40" s="249" t="n">
        <v>4.85</v>
      </c>
    </row>
    <row r="41" customFormat="false" ht="14.25" hidden="false" customHeight="false" outlineLevel="0" collapsed="false">
      <c r="A41" s="211" t="n">
        <v>560067</v>
      </c>
      <c r="B41" s="167" t="s">
        <v>348</v>
      </c>
      <c r="C41" s="265" t="n">
        <v>57118</v>
      </c>
      <c r="D41" s="265" t="n">
        <v>52194</v>
      </c>
      <c r="E41" s="244" t="n">
        <v>22143</v>
      </c>
      <c r="F41" s="244" t="n">
        <v>6940</v>
      </c>
      <c r="G41" s="305" t="n">
        <v>2.58</v>
      </c>
      <c r="H41" s="305" t="n">
        <v>7.521</v>
      </c>
      <c r="I41" s="246" t="n">
        <v>3.22</v>
      </c>
      <c r="J41" s="246" t="n">
        <v>4.31</v>
      </c>
      <c r="K41" s="213" t="n">
        <v>2.45</v>
      </c>
      <c r="L41" s="213" t="n">
        <v>1.03</v>
      </c>
      <c r="M41" s="248"/>
      <c r="N41" s="248"/>
      <c r="O41" s="249" t="n">
        <v>3.48</v>
      </c>
    </row>
    <row r="42" customFormat="false" ht="14.25" hidden="false" customHeight="false" outlineLevel="0" collapsed="false">
      <c r="A42" s="211" t="n">
        <v>560068</v>
      </c>
      <c r="B42" s="167" t="s">
        <v>349</v>
      </c>
      <c r="C42" s="265" t="n">
        <v>71067</v>
      </c>
      <c r="D42" s="265" t="n">
        <v>47780</v>
      </c>
      <c r="E42" s="244" t="n">
        <v>25618</v>
      </c>
      <c r="F42" s="244" t="n">
        <v>7484</v>
      </c>
      <c r="G42" s="305" t="n">
        <v>2.774</v>
      </c>
      <c r="H42" s="305" t="n">
        <v>6.384</v>
      </c>
      <c r="I42" s="246" t="n">
        <v>3.56</v>
      </c>
      <c r="J42" s="246" t="n">
        <v>3.56</v>
      </c>
      <c r="K42" s="213" t="n">
        <v>2.74</v>
      </c>
      <c r="L42" s="213" t="n">
        <v>0.82</v>
      </c>
      <c r="M42" s="248"/>
      <c r="N42" s="248"/>
      <c r="O42" s="249" t="n">
        <v>3.56</v>
      </c>
    </row>
    <row r="43" customFormat="false" ht="14.25" hidden="false" customHeight="false" outlineLevel="0" collapsed="false">
      <c r="A43" s="211" t="n">
        <v>560069</v>
      </c>
      <c r="B43" s="167" t="s">
        <v>350</v>
      </c>
      <c r="C43" s="265" t="n">
        <v>70750</v>
      </c>
      <c r="D43" s="265" t="n">
        <v>47684</v>
      </c>
      <c r="E43" s="244" t="n">
        <v>15988</v>
      </c>
      <c r="F43" s="244" t="n">
        <v>4439</v>
      </c>
      <c r="G43" s="305" t="n">
        <v>4.425</v>
      </c>
      <c r="H43" s="305" t="n">
        <v>10.742</v>
      </c>
      <c r="I43" s="246" t="n">
        <v>5</v>
      </c>
      <c r="J43" s="246" t="n">
        <v>5</v>
      </c>
      <c r="K43" s="213" t="n">
        <v>3.9</v>
      </c>
      <c r="L43" s="213" t="n">
        <v>1.1</v>
      </c>
      <c r="M43" s="248"/>
      <c r="N43" s="248"/>
      <c r="O43" s="249" t="n">
        <v>5</v>
      </c>
    </row>
    <row r="44" customFormat="false" ht="14.25" hidden="false" customHeight="false" outlineLevel="0" collapsed="false">
      <c r="A44" s="211" t="n">
        <v>560070</v>
      </c>
      <c r="B44" s="167" t="s">
        <v>351</v>
      </c>
      <c r="C44" s="265" t="n">
        <v>222867</v>
      </c>
      <c r="D44" s="265" t="n">
        <v>142619</v>
      </c>
      <c r="E44" s="244" t="n">
        <v>55529</v>
      </c>
      <c r="F44" s="244" t="n">
        <v>17651</v>
      </c>
      <c r="G44" s="305" t="n">
        <v>4.014</v>
      </c>
      <c r="H44" s="305" t="n">
        <v>8.08</v>
      </c>
      <c r="I44" s="246" t="n">
        <v>5</v>
      </c>
      <c r="J44" s="246" t="n">
        <v>4.68</v>
      </c>
      <c r="K44" s="213" t="n">
        <v>0</v>
      </c>
      <c r="L44" s="213" t="n">
        <v>1.12</v>
      </c>
      <c r="M44" s="248" t="n">
        <v>1</v>
      </c>
      <c r="N44" s="248"/>
      <c r="O44" s="249" t="n">
        <v>1.12</v>
      </c>
    </row>
    <row r="45" customFormat="false" ht="14.25" hidden="false" customHeight="false" outlineLevel="0" collapsed="false">
      <c r="A45" s="211" t="n">
        <v>560071</v>
      </c>
      <c r="B45" s="167" t="s">
        <v>352</v>
      </c>
      <c r="C45" s="265" t="n">
        <v>41079</v>
      </c>
      <c r="D45" s="265" t="n">
        <v>35111</v>
      </c>
      <c r="E45" s="244" t="n">
        <v>18284</v>
      </c>
      <c r="F45" s="244" t="n">
        <v>6035</v>
      </c>
      <c r="G45" s="305" t="n">
        <v>2.247</v>
      </c>
      <c r="H45" s="305" t="n">
        <v>5.818</v>
      </c>
      <c r="I45" s="246" t="n">
        <v>2.64</v>
      </c>
      <c r="J45" s="246" t="n">
        <v>3.18</v>
      </c>
      <c r="K45" s="213" t="n">
        <v>1.98</v>
      </c>
      <c r="L45" s="213" t="n">
        <v>0.8</v>
      </c>
      <c r="M45" s="248"/>
      <c r="N45" s="248"/>
      <c r="O45" s="249" t="n">
        <v>2.78</v>
      </c>
    </row>
    <row r="46" customFormat="false" ht="14.25" hidden="false" customHeight="false" outlineLevel="0" collapsed="false">
      <c r="A46" s="211" t="n">
        <v>560072</v>
      </c>
      <c r="B46" s="167" t="s">
        <v>353</v>
      </c>
      <c r="C46" s="265" t="n">
        <v>59868</v>
      </c>
      <c r="D46" s="265" t="n">
        <v>47513</v>
      </c>
      <c r="E46" s="244" t="n">
        <v>20020</v>
      </c>
      <c r="F46" s="244" t="n">
        <v>5460</v>
      </c>
      <c r="G46" s="305" t="n">
        <v>2.99</v>
      </c>
      <c r="H46" s="305" t="n">
        <v>8.702</v>
      </c>
      <c r="I46" s="246" t="n">
        <v>3.94</v>
      </c>
      <c r="J46" s="246" t="n">
        <v>5</v>
      </c>
      <c r="K46" s="213" t="n">
        <v>3.11</v>
      </c>
      <c r="L46" s="213" t="n">
        <v>1.05</v>
      </c>
      <c r="M46" s="248"/>
      <c r="N46" s="248"/>
      <c r="O46" s="249" t="n">
        <v>4.16</v>
      </c>
    </row>
    <row r="47" customFormat="false" ht="14.25" hidden="false" customHeight="false" outlineLevel="0" collapsed="false">
      <c r="A47" s="211" t="n">
        <v>560073</v>
      </c>
      <c r="B47" s="167" t="s">
        <v>354</v>
      </c>
      <c r="C47" s="265" t="n">
        <v>42094</v>
      </c>
      <c r="D47" s="265" t="n">
        <v>14645</v>
      </c>
      <c r="E47" s="244" t="n">
        <v>11258</v>
      </c>
      <c r="F47" s="244" t="n">
        <v>2304</v>
      </c>
      <c r="G47" s="305" t="n">
        <v>3.739</v>
      </c>
      <c r="H47" s="305" t="n">
        <v>6.356</v>
      </c>
      <c r="I47" s="246" t="n">
        <v>5</v>
      </c>
      <c r="J47" s="246" t="n">
        <v>3.54</v>
      </c>
      <c r="K47" s="213" t="n">
        <v>4.15</v>
      </c>
      <c r="L47" s="213" t="n">
        <v>0.6</v>
      </c>
      <c r="M47" s="248"/>
      <c r="N47" s="248"/>
      <c r="O47" s="249" t="n">
        <v>4.75</v>
      </c>
    </row>
    <row r="48" customFormat="false" ht="14.25" hidden="false" customHeight="false" outlineLevel="0" collapsed="false">
      <c r="A48" s="211" t="n">
        <v>560074</v>
      </c>
      <c r="B48" s="167" t="s">
        <v>355</v>
      </c>
      <c r="C48" s="265" t="n">
        <v>47266</v>
      </c>
      <c r="D48" s="265" t="n">
        <v>33291</v>
      </c>
      <c r="E48" s="244" t="n">
        <v>17443</v>
      </c>
      <c r="F48" s="244" t="n">
        <v>5345</v>
      </c>
      <c r="G48" s="305" t="n">
        <v>2.71</v>
      </c>
      <c r="H48" s="305" t="n">
        <v>6.228</v>
      </c>
      <c r="I48" s="246" t="n">
        <v>3.45</v>
      </c>
      <c r="J48" s="246" t="n">
        <v>3.45</v>
      </c>
      <c r="K48" s="213" t="n">
        <v>2.66</v>
      </c>
      <c r="L48" s="213" t="n">
        <v>0.79</v>
      </c>
      <c r="M48" s="248"/>
      <c r="N48" s="248"/>
      <c r="O48" s="249" t="n">
        <v>3.45</v>
      </c>
    </row>
    <row r="49" customFormat="false" ht="14.25" hidden="false" customHeight="false" outlineLevel="0" collapsed="false">
      <c r="A49" s="211" t="n">
        <v>560075</v>
      </c>
      <c r="B49" s="167" t="s">
        <v>356</v>
      </c>
      <c r="C49" s="265" t="n">
        <v>117326</v>
      </c>
      <c r="D49" s="265" t="n">
        <v>59481</v>
      </c>
      <c r="E49" s="244" t="n">
        <v>29905</v>
      </c>
      <c r="F49" s="244" t="n">
        <v>9043</v>
      </c>
      <c r="G49" s="305" t="n">
        <v>3.923</v>
      </c>
      <c r="H49" s="305" t="n">
        <v>6.578</v>
      </c>
      <c r="I49" s="246" t="n">
        <v>5</v>
      </c>
      <c r="J49" s="246" t="n">
        <v>3.68</v>
      </c>
      <c r="K49" s="213" t="n">
        <v>3.85</v>
      </c>
      <c r="L49" s="213" t="n">
        <v>0.85</v>
      </c>
      <c r="M49" s="248"/>
      <c r="N49" s="248"/>
      <c r="O49" s="249" t="n">
        <v>4.7</v>
      </c>
    </row>
    <row r="50" customFormat="false" ht="14.25" hidden="false" customHeight="false" outlineLevel="0" collapsed="false">
      <c r="A50" s="211" t="n">
        <v>560076</v>
      </c>
      <c r="B50" s="167" t="s">
        <v>357</v>
      </c>
      <c r="C50" s="265" t="n">
        <v>20691</v>
      </c>
      <c r="D50" s="265" t="n">
        <v>15572</v>
      </c>
      <c r="E50" s="244" t="n">
        <v>9295</v>
      </c>
      <c r="F50" s="244" t="n">
        <v>2689</v>
      </c>
      <c r="G50" s="305" t="n">
        <v>2.226</v>
      </c>
      <c r="H50" s="305" t="n">
        <v>5.791</v>
      </c>
      <c r="I50" s="246" t="n">
        <v>2.6</v>
      </c>
      <c r="J50" s="246" t="n">
        <v>3.16</v>
      </c>
      <c r="K50" s="213" t="n">
        <v>2.03</v>
      </c>
      <c r="L50" s="213" t="n">
        <v>0.7</v>
      </c>
      <c r="M50" s="248"/>
      <c r="N50" s="248"/>
      <c r="O50" s="249" t="n">
        <v>2.73</v>
      </c>
    </row>
    <row r="51" customFormat="false" ht="14.25" hidden="false" customHeight="false" outlineLevel="0" collapsed="false">
      <c r="A51" s="211" t="n">
        <v>560077</v>
      </c>
      <c r="B51" s="167" t="s">
        <v>358</v>
      </c>
      <c r="C51" s="265" t="n">
        <v>45200</v>
      </c>
      <c r="D51" s="265" t="n">
        <v>15879</v>
      </c>
      <c r="E51" s="244" t="n">
        <v>11000</v>
      </c>
      <c r="F51" s="244" t="n">
        <v>2270</v>
      </c>
      <c r="G51" s="305" t="n">
        <v>4.109</v>
      </c>
      <c r="H51" s="305" t="n">
        <v>6.995</v>
      </c>
      <c r="I51" s="246" t="n">
        <v>5</v>
      </c>
      <c r="J51" s="246" t="n">
        <v>3.96</v>
      </c>
      <c r="K51" s="213" t="n">
        <v>4.15</v>
      </c>
      <c r="L51" s="213" t="n">
        <v>0.67</v>
      </c>
      <c r="M51" s="248"/>
      <c r="N51" s="248"/>
      <c r="O51" s="249" t="n">
        <v>4.82</v>
      </c>
    </row>
    <row r="52" customFormat="false" ht="14.25" hidden="false" customHeight="false" outlineLevel="0" collapsed="false">
      <c r="A52" s="211" t="n">
        <v>560078</v>
      </c>
      <c r="B52" s="167" t="s">
        <v>359</v>
      </c>
      <c r="C52" s="265" t="n">
        <v>87228</v>
      </c>
      <c r="D52" s="265" t="n">
        <v>43304</v>
      </c>
      <c r="E52" s="244" t="n">
        <v>34063</v>
      </c>
      <c r="F52" s="244" t="n">
        <v>11296</v>
      </c>
      <c r="G52" s="305" t="n">
        <v>2.561</v>
      </c>
      <c r="H52" s="305" t="n">
        <v>3.834</v>
      </c>
      <c r="I52" s="246" t="n">
        <v>3.19</v>
      </c>
      <c r="J52" s="246" t="n">
        <v>1.87</v>
      </c>
      <c r="K52" s="213" t="n">
        <v>2.39</v>
      </c>
      <c r="L52" s="213" t="n">
        <v>0.47</v>
      </c>
      <c r="M52" s="248"/>
      <c r="N52" s="248"/>
      <c r="O52" s="249" t="n">
        <v>2.86</v>
      </c>
    </row>
    <row r="53" customFormat="false" ht="14.25" hidden="false" customHeight="false" outlineLevel="0" collapsed="false">
      <c r="A53" s="211" t="n">
        <v>560079</v>
      </c>
      <c r="B53" s="167" t="s">
        <v>408</v>
      </c>
      <c r="C53" s="265" t="n">
        <v>137776</v>
      </c>
      <c r="D53" s="265" t="n">
        <v>80023</v>
      </c>
      <c r="E53" s="244" t="n">
        <v>33792</v>
      </c>
      <c r="F53" s="244" t="n">
        <v>9690</v>
      </c>
      <c r="G53" s="305" t="n">
        <v>4.077</v>
      </c>
      <c r="H53" s="305" t="n">
        <v>8.258</v>
      </c>
      <c r="I53" s="246" t="n">
        <v>5</v>
      </c>
      <c r="J53" s="246" t="n">
        <v>4.79</v>
      </c>
      <c r="K53" s="213" t="n">
        <v>3.9</v>
      </c>
      <c r="L53" s="213" t="n">
        <v>1.05</v>
      </c>
      <c r="M53" s="248"/>
      <c r="N53" s="248"/>
      <c r="O53" s="249" t="n">
        <v>4.95</v>
      </c>
    </row>
    <row r="54" customFormat="false" ht="14.25" hidden="false" customHeight="false" outlineLevel="0" collapsed="false">
      <c r="A54" s="211" t="n">
        <v>560080</v>
      </c>
      <c r="B54" s="167" t="s">
        <v>361</v>
      </c>
      <c r="C54" s="265" t="n">
        <v>46225</v>
      </c>
      <c r="D54" s="265" t="n">
        <v>30373</v>
      </c>
      <c r="E54" s="244" t="n">
        <v>17491</v>
      </c>
      <c r="F54" s="244" t="n">
        <v>5053</v>
      </c>
      <c r="G54" s="305" t="n">
        <v>2.643</v>
      </c>
      <c r="H54" s="305" t="n">
        <v>6.011</v>
      </c>
      <c r="I54" s="246" t="n">
        <v>3.33</v>
      </c>
      <c r="J54" s="246" t="n">
        <v>3.31</v>
      </c>
      <c r="K54" s="213" t="n">
        <v>2.6</v>
      </c>
      <c r="L54" s="213" t="n">
        <v>0.73</v>
      </c>
      <c r="M54" s="248"/>
      <c r="N54" s="248"/>
      <c r="O54" s="249" t="n">
        <v>3.33</v>
      </c>
    </row>
    <row r="55" customFormat="false" ht="14.25" hidden="false" customHeight="false" outlineLevel="0" collapsed="false">
      <c r="A55" s="211" t="n">
        <v>560081</v>
      </c>
      <c r="B55" s="167" t="s">
        <v>362</v>
      </c>
      <c r="C55" s="265" t="n">
        <v>55529</v>
      </c>
      <c r="D55" s="265" t="n">
        <v>40666</v>
      </c>
      <c r="E55" s="244" t="n">
        <v>20370</v>
      </c>
      <c r="F55" s="244" t="n">
        <v>6576</v>
      </c>
      <c r="G55" s="305" t="n">
        <v>2.726</v>
      </c>
      <c r="H55" s="305" t="n">
        <v>6.184</v>
      </c>
      <c r="I55" s="246" t="n">
        <v>3.48</v>
      </c>
      <c r="J55" s="246" t="n">
        <v>3.42</v>
      </c>
      <c r="K55" s="213" t="n">
        <v>2.64</v>
      </c>
      <c r="L55" s="213" t="n">
        <v>0.82</v>
      </c>
      <c r="M55" s="248"/>
      <c r="N55" s="248"/>
      <c r="O55" s="249" t="n">
        <v>3.46</v>
      </c>
    </row>
    <row r="56" customFormat="false" ht="14.25" hidden="false" customHeight="false" outlineLevel="0" collapsed="false">
      <c r="A56" s="211" t="n">
        <v>560082</v>
      </c>
      <c r="B56" s="167" t="s">
        <v>363</v>
      </c>
      <c r="C56" s="265" t="n">
        <v>51249</v>
      </c>
      <c r="D56" s="265" t="n">
        <v>27811</v>
      </c>
      <c r="E56" s="244" t="n">
        <v>15903</v>
      </c>
      <c r="F56" s="244" t="n">
        <v>3733</v>
      </c>
      <c r="G56" s="305" t="n">
        <v>3.223</v>
      </c>
      <c r="H56" s="305" t="n">
        <v>7.45</v>
      </c>
      <c r="I56" s="246" t="n">
        <v>4.35</v>
      </c>
      <c r="J56" s="246" t="n">
        <v>4.26</v>
      </c>
      <c r="K56" s="213" t="n">
        <v>3.52</v>
      </c>
      <c r="L56" s="213" t="n">
        <v>0.81</v>
      </c>
      <c r="M56" s="248"/>
      <c r="N56" s="248"/>
      <c r="O56" s="249" t="n">
        <v>4.33</v>
      </c>
    </row>
    <row r="57" customFormat="false" ht="14.25" hidden="false" customHeight="false" outlineLevel="0" collapsed="false">
      <c r="A57" s="211" t="n">
        <v>560083</v>
      </c>
      <c r="B57" s="167" t="s">
        <v>364</v>
      </c>
      <c r="C57" s="265" t="n">
        <v>48840</v>
      </c>
      <c r="D57" s="265" t="n">
        <v>26143</v>
      </c>
      <c r="E57" s="244" t="n">
        <v>14356</v>
      </c>
      <c r="F57" s="244" t="n">
        <v>3371</v>
      </c>
      <c r="G57" s="305" t="n">
        <v>3.402</v>
      </c>
      <c r="H57" s="305" t="n">
        <v>7.755</v>
      </c>
      <c r="I57" s="246" t="n">
        <v>4.66</v>
      </c>
      <c r="J57" s="246" t="n">
        <v>4.46</v>
      </c>
      <c r="K57" s="213" t="n">
        <v>3.77</v>
      </c>
      <c r="L57" s="213" t="n">
        <v>0.85</v>
      </c>
      <c r="M57" s="248"/>
      <c r="N57" s="248"/>
      <c r="O57" s="249" t="n">
        <v>4.62</v>
      </c>
    </row>
    <row r="58" customFormat="false" ht="14.25" hidden="false" customHeight="false" outlineLevel="0" collapsed="false">
      <c r="A58" s="211" t="n">
        <v>560084</v>
      </c>
      <c r="B58" s="167" t="s">
        <v>365</v>
      </c>
      <c r="C58" s="265" t="n">
        <v>54295</v>
      </c>
      <c r="D58" s="265" t="n">
        <v>41758</v>
      </c>
      <c r="E58" s="244" t="n">
        <v>21675</v>
      </c>
      <c r="F58" s="244" t="n">
        <v>7598</v>
      </c>
      <c r="G58" s="305" t="n">
        <v>2.505</v>
      </c>
      <c r="H58" s="305" t="n">
        <v>5.496</v>
      </c>
      <c r="I58" s="246" t="n">
        <v>3.09</v>
      </c>
      <c r="J58" s="246" t="n">
        <v>2.97</v>
      </c>
      <c r="K58" s="213" t="n">
        <v>2.29</v>
      </c>
      <c r="L58" s="213" t="n">
        <v>0.77</v>
      </c>
      <c r="M58" s="248"/>
      <c r="N58" s="248"/>
      <c r="O58" s="249" t="n">
        <v>3.06</v>
      </c>
    </row>
    <row r="59" customFormat="false" ht="25.5" hidden="false" customHeight="false" outlineLevel="0" collapsed="false">
      <c r="A59" s="211" t="n">
        <v>560085</v>
      </c>
      <c r="B59" s="167" t="s">
        <v>366</v>
      </c>
      <c r="C59" s="265" t="n">
        <v>22672</v>
      </c>
      <c r="D59" s="265" t="n">
        <v>1995</v>
      </c>
      <c r="E59" s="244" t="n">
        <v>9272</v>
      </c>
      <c r="F59" s="244" t="n">
        <v>434</v>
      </c>
      <c r="G59" s="305" t="n">
        <v>2.445</v>
      </c>
      <c r="H59" s="305" t="n">
        <v>4.597</v>
      </c>
      <c r="I59" s="246" t="n">
        <v>2.99</v>
      </c>
      <c r="J59" s="246" t="n">
        <v>2.38</v>
      </c>
      <c r="K59" s="213" t="n">
        <v>2.87</v>
      </c>
      <c r="L59" s="213" t="n">
        <v>0.1</v>
      </c>
      <c r="M59" s="248"/>
      <c r="N59" s="248"/>
      <c r="O59" s="249" t="n">
        <v>2.97</v>
      </c>
    </row>
    <row r="60" customFormat="false" ht="25.5" hidden="false" customHeight="false" outlineLevel="0" collapsed="false">
      <c r="A60" s="211" t="n">
        <v>560086</v>
      </c>
      <c r="B60" s="167" t="s">
        <v>367</v>
      </c>
      <c r="C60" s="265" t="n">
        <v>86795</v>
      </c>
      <c r="D60" s="265" t="n">
        <v>4296</v>
      </c>
      <c r="E60" s="244" t="n">
        <v>18344</v>
      </c>
      <c r="F60" s="244" t="n">
        <v>676</v>
      </c>
      <c r="G60" s="305" t="n">
        <v>4.732</v>
      </c>
      <c r="H60" s="305" t="n">
        <v>6.355</v>
      </c>
      <c r="I60" s="246" t="n">
        <v>5</v>
      </c>
      <c r="J60" s="246" t="n">
        <v>3.54</v>
      </c>
      <c r="K60" s="213" t="n">
        <v>4.8</v>
      </c>
      <c r="L60" s="213" t="n">
        <v>0.14</v>
      </c>
      <c r="M60" s="248"/>
      <c r="N60" s="248"/>
      <c r="O60" s="249" t="n">
        <v>4.94</v>
      </c>
    </row>
    <row r="61" customFormat="false" ht="14.25" hidden="false" customHeight="false" outlineLevel="0" collapsed="false">
      <c r="A61" s="211" t="n">
        <v>560087</v>
      </c>
      <c r="B61" s="167" t="s">
        <v>368</v>
      </c>
      <c r="C61" s="265" t="n">
        <v>76300</v>
      </c>
      <c r="D61" s="265" t="n">
        <v>1</v>
      </c>
      <c r="E61" s="244" t="n">
        <v>23395</v>
      </c>
      <c r="F61" s="244" t="n">
        <v>0</v>
      </c>
      <c r="G61" s="305" t="n">
        <v>3.261</v>
      </c>
      <c r="H61" s="305" t="n">
        <v>0</v>
      </c>
      <c r="I61" s="246" t="n">
        <v>4.41</v>
      </c>
      <c r="J61" s="246" t="n">
        <v>0</v>
      </c>
      <c r="K61" s="213" t="n">
        <v>4.41</v>
      </c>
      <c r="L61" s="213" t="n">
        <v>0</v>
      </c>
      <c r="M61" s="248"/>
      <c r="N61" s="248"/>
      <c r="O61" s="249" t="n">
        <v>4.41</v>
      </c>
    </row>
    <row r="62" customFormat="false" ht="25.5" hidden="false" customHeight="false" outlineLevel="0" collapsed="false">
      <c r="A62" s="211" t="n">
        <v>560088</v>
      </c>
      <c r="B62" s="167" t="s">
        <v>369</v>
      </c>
      <c r="C62" s="265" t="n">
        <v>14020</v>
      </c>
      <c r="D62" s="265" t="n">
        <v>0</v>
      </c>
      <c r="E62" s="244" t="n">
        <v>5354</v>
      </c>
      <c r="F62" s="244" t="n">
        <v>0</v>
      </c>
      <c r="G62" s="305" t="n">
        <v>2.619</v>
      </c>
      <c r="H62" s="305" t="n">
        <v>0</v>
      </c>
      <c r="I62" s="246" t="n">
        <v>3.29</v>
      </c>
      <c r="J62" s="246" t="n">
        <v>0</v>
      </c>
      <c r="K62" s="213" t="n">
        <v>3.29</v>
      </c>
      <c r="L62" s="213" t="n">
        <v>0</v>
      </c>
      <c r="M62" s="248"/>
      <c r="N62" s="248"/>
      <c r="O62" s="249" t="n">
        <v>3.29</v>
      </c>
    </row>
    <row r="63" customFormat="false" ht="25.5" hidden="false" customHeight="false" outlineLevel="0" collapsed="false">
      <c r="A63" s="211" t="n">
        <v>560089</v>
      </c>
      <c r="B63" s="167" t="s">
        <v>370</v>
      </c>
      <c r="C63" s="265" t="n">
        <v>19333</v>
      </c>
      <c r="D63" s="265" t="n">
        <v>0</v>
      </c>
      <c r="E63" s="244" t="n">
        <v>3581</v>
      </c>
      <c r="F63" s="244" t="n">
        <v>0</v>
      </c>
      <c r="G63" s="305" t="n">
        <v>5.399</v>
      </c>
      <c r="H63" s="305" t="n">
        <v>0</v>
      </c>
      <c r="I63" s="246" t="n">
        <v>5</v>
      </c>
      <c r="J63" s="246" t="n">
        <v>0</v>
      </c>
      <c r="K63" s="213" t="n">
        <v>5</v>
      </c>
      <c r="L63" s="213" t="n">
        <v>0</v>
      </c>
      <c r="M63" s="248"/>
      <c r="N63" s="248"/>
      <c r="O63" s="249" t="n">
        <v>5</v>
      </c>
    </row>
    <row r="64" customFormat="false" ht="25.5" hidden="false" customHeight="false" outlineLevel="0" collapsed="false">
      <c r="A64" s="211" t="n">
        <v>560096</v>
      </c>
      <c r="B64" s="167" t="s">
        <v>371</v>
      </c>
      <c r="C64" s="265" t="n">
        <v>614</v>
      </c>
      <c r="D64" s="265" t="n">
        <v>265</v>
      </c>
      <c r="E64" s="244" t="n">
        <v>562</v>
      </c>
      <c r="F64" s="244" t="n">
        <v>45</v>
      </c>
      <c r="G64" s="305" t="n">
        <v>1.093</v>
      </c>
      <c r="H64" s="305" t="n">
        <v>5.889</v>
      </c>
      <c r="I64" s="246" t="n">
        <v>0.63</v>
      </c>
      <c r="J64" s="246" t="n">
        <v>3.23</v>
      </c>
      <c r="K64" s="213" t="n">
        <v>0.59</v>
      </c>
      <c r="L64" s="213" t="n">
        <v>0.23</v>
      </c>
      <c r="M64" s="248"/>
      <c r="N64" s="248"/>
      <c r="O64" s="249" t="n">
        <v>0.82</v>
      </c>
    </row>
    <row r="65" customFormat="false" ht="14.25" hidden="false" customHeight="false" outlineLevel="0" collapsed="false">
      <c r="A65" s="211" t="n">
        <v>560098</v>
      </c>
      <c r="B65" s="167" t="s">
        <v>372</v>
      </c>
      <c r="C65" s="265" t="n">
        <v>4435</v>
      </c>
      <c r="D65" s="265" t="n">
        <v>1</v>
      </c>
      <c r="E65" s="244" t="n">
        <v>6041</v>
      </c>
      <c r="F65" s="244" t="n">
        <v>1</v>
      </c>
      <c r="G65" s="305" t="n">
        <v>0.734</v>
      </c>
      <c r="H65" s="305" t="n">
        <v>1</v>
      </c>
      <c r="I65" s="246" t="n">
        <v>0</v>
      </c>
      <c r="J65" s="246" t="n">
        <v>0</v>
      </c>
      <c r="K65" s="213" t="n">
        <v>0</v>
      </c>
      <c r="L65" s="213" t="n">
        <v>0</v>
      </c>
      <c r="M65" s="248"/>
      <c r="N65" s="248"/>
      <c r="O65" s="249" t="n">
        <v>0</v>
      </c>
    </row>
    <row r="66" customFormat="false" ht="25.5" hidden="false" customHeight="false" outlineLevel="0" collapsed="false">
      <c r="A66" s="211" t="n">
        <v>560099</v>
      </c>
      <c r="B66" s="167" t="s">
        <v>373</v>
      </c>
      <c r="C66" s="265" t="n">
        <v>2289</v>
      </c>
      <c r="D66" s="265" t="n">
        <v>194</v>
      </c>
      <c r="E66" s="244" t="n">
        <v>2513</v>
      </c>
      <c r="F66" s="244" t="n">
        <v>168</v>
      </c>
      <c r="G66" s="305" t="n">
        <v>0.911</v>
      </c>
      <c r="H66" s="305" t="n">
        <v>1.155</v>
      </c>
      <c r="I66" s="246" t="n">
        <v>0.31</v>
      </c>
      <c r="J66" s="246" t="n">
        <v>0.1</v>
      </c>
      <c r="K66" s="213" t="n">
        <v>0.29</v>
      </c>
      <c r="L66" s="213" t="n">
        <v>0.01</v>
      </c>
      <c r="M66" s="248"/>
      <c r="N66" s="248"/>
      <c r="O66" s="249" t="n">
        <v>0.3</v>
      </c>
    </row>
    <row r="67" customFormat="false" ht="38.25" hidden="false" customHeight="false" outlineLevel="0" collapsed="false">
      <c r="A67" s="211" t="n">
        <v>560101</v>
      </c>
      <c r="B67" s="167" t="s">
        <v>374</v>
      </c>
      <c r="C67" s="265" t="n">
        <v>27138</v>
      </c>
      <c r="D67" s="265" t="n">
        <v>0</v>
      </c>
      <c r="E67" s="244" t="n">
        <v>10413</v>
      </c>
      <c r="F67" s="244" t="n">
        <v>0</v>
      </c>
      <c r="G67" s="305" t="n">
        <v>2.606</v>
      </c>
      <c r="H67" s="305" t="n">
        <v>0</v>
      </c>
      <c r="I67" s="246" t="n">
        <v>3.27</v>
      </c>
      <c r="J67" s="246" t="n">
        <v>0</v>
      </c>
      <c r="K67" s="213" t="n">
        <v>3.27</v>
      </c>
      <c r="L67" s="213" t="n">
        <v>0</v>
      </c>
      <c r="M67" s="248"/>
      <c r="N67" s="248"/>
      <c r="O67" s="249" t="n">
        <v>3.27</v>
      </c>
    </row>
    <row r="68" customFormat="false" ht="38.25" hidden="false" customHeight="false" outlineLevel="0" collapsed="false">
      <c r="A68" s="211" t="n">
        <v>560206</v>
      </c>
      <c r="B68" s="167" t="s">
        <v>325</v>
      </c>
      <c r="C68" s="265" t="n">
        <v>225358</v>
      </c>
      <c r="D68" s="265" t="n">
        <v>939</v>
      </c>
      <c r="E68" s="244" t="n">
        <v>75400</v>
      </c>
      <c r="F68" s="244" t="n">
        <v>241</v>
      </c>
      <c r="G68" s="305" t="n">
        <v>2.989</v>
      </c>
      <c r="H68" s="305" t="n">
        <v>3.896</v>
      </c>
      <c r="I68" s="246" t="n">
        <v>3.94</v>
      </c>
      <c r="J68" s="246" t="n">
        <v>1.91</v>
      </c>
      <c r="K68" s="213" t="n">
        <v>3.94</v>
      </c>
      <c r="L68" s="213" t="n">
        <v>0</v>
      </c>
      <c r="M68" s="248"/>
      <c r="N68" s="248"/>
      <c r="O68" s="249" t="n">
        <v>3.94</v>
      </c>
    </row>
    <row r="69" s="137" customFormat="true" ht="14.25" hidden="false" customHeight="false" outlineLevel="0" collapsed="false">
      <c r="A69" s="250"/>
      <c r="B69" s="251" t="s">
        <v>441</v>
      </c>
      <c r="C69" s="265" t="n">
        <v>5093582</v>
      </c>
      <c r="D69" s="265" t="n">
        <v>3384520</v>
      </c>
      <c r="E69" s="265" t="n">
        <v>1502102</v>
      </c>
      <c r="F69" s="265" t="n">
        <v>425662</v>
      </c>
      <c r="G69" s="305" t="n">
        <v>3.391</v>
      </c>
      <c r="H69" s="305" t="n">
        <v>7.951</v>
      </c>
      <c r="I69" s="306"/>
      <c r="J69" s="307"/>
      <c r="K69" s="213"/>
      <c r="L69" s="271"/>
      <c r="M69" s="254"/>
      <c r="N69" s="248"/>
      <c r="O69" s="299"/>
      <c r="Q69" s="0"/>
    </row>
    <row r="70" customFormat="false" ht="12.75" hidden="false" customHeight="false" outlineLevel="0" collapsed="false">
      <c r="D70" s="308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L46" activeCellId="0" sqref="A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28"/>
    <col collapsed="false" customWidth="true" hidden="false" outlineLevel="0" max="5" min="2" style="43" width="9.99"/>
    <col collapsed="false" customWidth="true" hidden="false" outlineLevel="0" max="6" min="6" style="43" width="10.41"/>
    <col collapsed="false" customWidth="true" hidden="false" outlineLevel="0" max="7" min="7" style="43" width="11.42"/>
    <col collapsed="false" customWidth="true" hidden="false" outlineLevel="0" max="8" min="8" style="43" width="10.41"/>
    <col collapsed="false" customWidth="true" hidden="false" outlineLevel="0" max="9" min="9" style="43" width="11.42"/>
    <col collapsed="false" customWidth="true" hidden="false" outlineLevel="0" max="10" min="10" style="43" width="10.41"/>
    <col collapsed="false" customWidth="true" hidden="false" outlineLevel="0" max="11" min="11" style="43" width="11.42"/>
    <col collapsed="false" customWidth="true" hidden="false" outlineLevel="0" max="12" min="12" style="43" width="10.41"/>
    <col collapsed="false" customWidth="true" hidden="false" outlineLevel="0" max="13" min="13" style="43" width="11.42"/>
    <col collapsed="false" customWidth="true" hidden="false" outlineLevel="0" max="14" min="14" style="43" width="10.41"/>
    <col collapsed="false" customWidth="true" hidden="false" outlineLevel="0" max="15" min="15" style="43" width="11.42"/>
    <col collapsed="false" customWidth="true" hidden="false" outlineLevel="0" max="16" min="16" style="43" width="10.41"/>
    <col collapsed="false" customWidth="true" hidden="false" outlineLevel="0" max="17" min="17" style="43" width="11.42"/>
    <col collapsed="false" customWidth="true" hidden="false" outlineLevel="0" max="18" min="18" style="43" width="10.41"/>
    <col collapsed="false" customWidth="true" hidden="false" outlineLevel="0" max="19" min="19" style="43" width="11.42"/>
    <col collapsed="false" customWidth="true" hidden="false" outlineLevel="0" max="20" min="20" style="43" width="10.41"/>
    <col collapsed="false" customWidth="true" hidden="false" outlineLevel="0" max="21" min="21" style="43" width="11.42"/>
    <col collapsed="false" customWidth="true" hidden="false" outlineLevel="0" max="22" min="22" style="43" width="15.13"/>
    <col collapsed="false" customWidth="true" hidden="false" outlineLevel="0" max="23" min="23" style="43" width="14.56"/>
    <col collapsed="false" customWidth="true" hidden="false" outlineLevel="0" max="24" min="24" style="43" width="10.41"/>
    <col collapsed="false" customWidth="true" hidden="false" outlineLevel="0" max="25" min="25" style="43" width="11.42"/>
    <col collapsed="false" customWidth="true" hidden="false" outlineLevel="0" max="26" min="26" style="43" width="10.41"/>
    <col collapsed="false" customWidth="true" hidden="false" outlineLevel="0" max="27" min="27" style="43" width="11.42"/>
    <col collapsed="false" customWidth="true" hidden="false" outlineLevel="0" max="28" min="28" style="43" width="11.28"/>
    <col collapsed="false" customWidth="true" hidden="false" outlineLevel="0" max="29" min="29" style="43" width="14.99"/>
    <col collapsed="false" customWidth="true" hidden="false" outlineLevel="0" max="30" min="30" style="43" width="10.41"/>
    <col collapsed="false" customWidth="true" hidden="false" outlineLevel="0" max="31" min="31" style="43" width="11.42"/>
    <col collapsed="false" customWidth="true" hidden="false" outlineLevel="0" max="32" min="32" style="43" width="10.41"/>
    <col collapsed="false" customWidth="true" hidden="false" outlineLevel="0" max="33" min="33" style="43" width="11.42"/>
    <col collapsed="false" customWidth="true" hidden="false" outlineLevel="0" max="34" min="34" style="43" width="10.41"/>
    <col collapsed="false" customWidth="true" hidden="false" outlineLevel="0" max="35" min="35" style="43" width="11.42"/>
    <col collapsed="false" customWidth="true" hidden="false" outlineLevel="0" max="36" min="36" style="43" width="10.41"/>
    <col collapsed="false" customWidth="true" hidden="false" outlineLevel="0" max="37" min="37" style="43" width="11.42"/>
    <col collapsed="false" customWidth="true" hidden="false" outlineLevel="0" max="38" min="38" style="43" width="10.41"/>
    <col collapsed="false" customWidth="true" hidden="false" outlineLevel="0" max="39" min="39" style="43" width="11.42"/>
    <col collapsed="false" customWidth="true" hidden="false" outlineLevel="0" max="40" min="40" style="43" width="10.41"/>
    <col collapsed="false" customWidth="true" hidden="false" outlineLevel="0" max="41" min="41" style="43" width="11.42"/>
    <col collapsed="false" customWidth="true" hidden="false" outlineLevel="0" max="42" min="42" style="43" width="10.41"/>
    <col collapsed="false" customWidth="true" hidden="false" outlineLevel="0" max="43" min="43" style="43" width="11.42"/>
    <col collapsed="false" customWidth="true" hidden="false" outlineLevel="0" max="44" min="44" style="43" width="10.41"/>
    <col collapsed="false" customWidth="true" hidden="false" outlineLevel="0" max="45" min="45" style="43" width="11.42"/>
    <col collapsed="false" customWidth="true" hidden="false" outlineLevel="0" max="46" min="46" style="43" width="15.7"/>
    <col collapsed="false" customWidth="true" hidden="false" outlineLevel="0" max="47" min="47" style="43" width="14.56"/>
    <col collapsed="false" customWidth="true" hidden="false" outlineLevel="0" max="48" min="48" style="43" width="13.99"/>
    <col collapsed="false" customWidth="true" hidden="false" outlineLevel="0" max="49" min="49" style="43" width="14.85"/>
    <col collapsed="false" customWidth="true" hidden="false" outlineLevel="0" max="50" min="50" style="43" width="10.41"/>
    <col collapsed="false" customWidth="true" hidden="false" outlineLevel="0" max="51" min="51" style="43" width="11.42"/>
    <col collapsed="false" customWidth="true" hidden="false" outlineLevel="0" max="52" min="52" style="43" width="10.41"/>
    <col collapsed="false" customWidth="true" hidden="false" outlineLevel="0" max="53" min="53" style="43" width="11.42"/>
    <col collapsed="false" customWidth="true" hidden="false" outlineLevel="0" max="54" min="54" style="43" width="10.41"/>
    <col collapsed="false" customWidth="true" hidden="false" outlineLevel="0" max="55" min="55" style="43" width="11.42"/>
    <col collapsed="false" customWidth="true" hidden="false" outlineLevel="0" max="56" min="56" style="43" width="10.41"/>
    <col collapsed="false" customWidth="true" hidden="false" outlineLevel="0" max="57" min="57" style="43" width="11.42"/>
    <col collapsed="false" customWidth="true" hidden="false" outlineLevel="0" max="58" min="58" style="43" width="10.41"/>
    <col collapsed="false" customWidth="true" hidden="false" outlineLevel="0" max="59" min="59" style="43" width="11.42"/>
    <col collapsed="false" customWidth="true" hidden="false" outlineLevel="0" max="60" min="60" style="43" width="23.28"/>
    <col collapsed="false" customWidth="true" hidden="false" outlineLevel="0" max="61" min="61" style="43" width="19.41"/>
    <col collapsed="false" customWidth="true" hidden="false" outlineLevel="0" max="62" min="62" style="43" width="10.41"/>
    <col collapsed="false" customWidth="true" hidden="false" outlineLevel="0" max="63" min="63" style="43" width="11.42"/>
    <col collapsed="false" customWidth="true" hidden="false" outlineLevel="0" max="64" min="64" style="43" width="10.41"/>
    <col collapsed="false" customWidth="true" hidden="false" outlineLevel="0" max="65" min="65" style="43" width="11.42"/>
    <col collapsed="false" customWidth="true" hidden="false" outlineLevel="0" max="66" min="66" style="43" width="16.28"/>
    <col collapsed="false" customWidth="true" hidden="false" outlineLevel="0" max="67" min="67" style="43" width="17.85"/>
    <col collapsed="false" customWidth="true" hidden="false" outlineLevel="0" max="68" min="68" style="43" width="13.99"/>
    <col collapsed="false" customWidth="true" hidden="false" outlineLevel="0" max="69" min="69" style="43" width="15.41"/>
  </cols>
  <sheetData>
    <row r="1" customFormat="false" ht="42" hidden="false" customHeight="true" outlineLevel="0" collapsed="false">
      <c r="B1" s="44" t="s">
        <v>3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Z1" s="22"/>
      <c r="AD1" s="22"/>
      <c r="AF1" s="45"/>
      <c r="AG1" s="23" t="s">
        <v>38</v>
      </c>
      <c r="AH1" s="23"/>
      <c r="AI1" s="23"/>
      <c r="AJ1" s="45"/>
      <c r="AK1" s="46" t="s">
        <v>37</v>
      </c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5"/>
      <c r="BI1" s="45"/>
      <c r="BJ1" s="45"/>
      <c r="BK1" s="45"/>
      <c r="BL1" s="45"/>
      <c r="BM1" s="45"/>
      <c r="BN1" s="45"/>
      <c r="BO1" s="23" t="s">
        <v>38</v>
      </c>
      <c r="BP1" s="23"/>
      <c r="BQ1" s="23"/>
    </row>
    <row r="2" customFormat="false" ht="20.25" hidden="false" customHeight="true" outlineLevel="0" collapsed="false">
      <c r="T2" s="47"/>
      <c r="U2" s="47"/>
      <c r="V2" s="47"/>
      <c r="W2" s="48"/>
      <c r="X2" s="49"/>
      <c r="Y2" s="49"/>
      <c r="Z2" s="49"/>
      <c r="AA2" s="49"/>
      <c r="AB2" s="50"/>
      <c r="AC2" s="50"/>
      <c r="AD2" s="51"/>
      <c r="AV2" s="50"/>
      <c r="AW2" s="50"/>
      <c r="AX2" s="50"/>
      <c r="BC2" s="49"/>
      <c r="BD2" s="50"/>
      <c r="BE2" s="50"/>
      <c r="BF2" s="51"/>
    </row>
    <row r="3" customFormat="false" ht="32.85" hidden="false" customHeight="true" outlineLevel="0" collapsed="false">
      <c r="A3" s="52" t="s">
        <v>39</v>
      </c>
      <c r="B3" s="52" t="s">
        <v>40</v>
      </c>
      <c r="C3" s="52"/>
      <c r="D3" s="52" t="s">
        <v>41</v>
      </c>
      <c r="E3" s="52"/>
      <c r="F3" s="52" t="s">
        <v>42</v>
      </c>
      <c r="G3" s="52"/>
      <c r="H3" s="52" t="s">
        <v>43</v>
      </c>
      <c r="I3" s="52"/>
      <c r="J3" s="52" t="s">
        <v>44</v>
      </c>
      <c r="K3" s="52"/>
      <c r="L3" s="52" t="s">
        <v>45</v>
      </c>
      <c r="M3" s="52"/>
      <c r="N3" s="52" t="s">
        <v>46</v>
      </c>
      <c r="O3" s="52"/>
      <c r="P3" s="52" t="s">
        <v>47</v>
      </c>
      <c r="Q3" s="52"/>
      <c r="R3" s="52" t="s">
        <v>48</v>
      </c>
      <c r="S3" s="52"/>
      <c r="T3" s="52" t="s">
        <v>49</v>
      </c>
      <c r="U3" s="52"/>
      <c r="V3" s="52" t="s">
        <v>50</v>
      </c>
      <c r="W3" s="52"/>
      <c r="X3" s="52" t="s">
        <v>51</v>
      </c>
      <c r="Y3" s="52"/>
      <c r="Z3" s="52" t="s">
        <v>52</v>
      </c>
      <c r="AA3" s="52"/>
      <c r="AB3" s="52" t="s">
        <v>53</v>
      </c>
      <c r="AC3" s="52"/>
      <c r="AD3" s="52" t="s">
        <v>54</v>
      </c>
      <c r="AE3" s="52"/>
      <c r="AF3" s="52" t="s">
        <v>55</v>
      </c>
      <c r="AG3" s="52"/>
      <c r="AH3" s="52" t="s">
        <v>56</v>
      </c>
      <c r="AI3" s="52"/>
      <c r="AJ3" s="53" t="s">
        <v>57</v>
      </c>
      <c r="AK3" s="53"/>
      <c r="AL3" s="52" t="s">
        <v>58</v>
      </c>
      <c r="AM3" s="52"/>
      <c r="AN3" s="52" t="s">
        <v>59</v>
      </c>
      <c r="AO3" s="52"/>
      <c r="AP3" s="52" t="s">
        <v>60</v>
      </c>
      <c r="AQ3" s="52"/>
      <c r="AR3" s="52" t="s">
        <v>61</v>
      </c>
      <c r="AS3" s="52"/>
      <c r="AT3" s="52" t="s">
        <v>62</v>
      </c>
      <c r="AU3" s="52"/>
      <c r="AV3" s="52" t="s">
        <v>63</v>
      </c>
      <c r="AW3" s="52"/>
      <c r="AX3" s="52" t="s">
        <v>64</v>
      </c>
      <c r="AY3" s="52"/>
      <c r="AZ3" s="52" t="s">
        <v>65</v>
      </c>
      <c r="BA3" s="52"/>
      <c r="BB3" s="52" t="s">
        <v>66</v>
      </c>
      <c r="BC3" s="52"/>
      <c r="BD3" s="52" t="s">
        <v>67</v>
      </c>
      <c r="BE3" s="52"/>
      <c r="BF3" s="52" t="s">
        <v>68</v>
      </c>
      <c r="BG3" s="52"/>
      <c r="BH3" s="52" t="s">
        <v>69</v>
      </c>
      <c r="BI3" s="52"/>
      <c r="BJ3" s="52" t="s">
        <v>70</v>
      </c>
      <c r="BK3" s="52"/>
      <c r="BL3" s="52" t="s">
        <v>71</v>
      </c>
      <c r="BM3" s="52"/>
      <c r="BN3" s="52" t="s">
        <v>72</v>
      </c>
      <c r="BO3" s="52"/>
      <c r="BP3" s="52" t="s">
        <v>73</v>
      </c>
      <c r="BQ3" s="52"/>
    </row>
    <row r="4" customFormat="false" ht="12.75" hidden="false" customHeight="false" outlineLevel="0" collapsed="false">
      <c r="A4" s="52"/>
      <c r="B4" s="54" t="s">
        <v>31</v>
      </c>
      <c r="C4" s="54" t="s">
        <v>32</v>
      </c>
      <c r="D4" s="54" t="s">
        <v>31</v>
      </c>
      <c r="E4" s="54" t="s">
        <v>32</v>
      </c>
      <c r="F4" s="54" t="s">
        <v>31</v>
      </c>
      <c r="G4" s="54" t="s">
        <v>32</v>
      </c>
      <c r="H4" s="54" t="s">
        <v>31</v>
      </c>
      <c r="I4" s="54" t="s">
        <v>32</v>
      </c>
      <c r="J4" s="54" t="s">
        <v>31</v>
      </c>
      <c r="K4" s="54" t="s">
        <v>32</v>
      </c>
      <c r="L4" s="54" t="s">
        <v>31</v>
      </c>
      <c r="M4" s="54" t="s">
        <v>32</v>
      </c>
      <c r="N4" s="54" t="s">
        <v>31</v>
      </c>
      <c r="O4" s="54" t="s">
        <v>32</v>
      </c>
      <c r="P4" s="54" t="s">
        <v>31</v>
      </c>
      <c r="Q4" s="54" t="s">
        <v>32</v>
      </c>
      <c r="R4" s="54" t="s">
        <v>31</v>
      </c>
      <c r="S4" s="54" t="s">
        <v>32</v>
      </c>
      <c r="T4" s="54" t="s">
        <v>31</v>
      </c>
      <c r="U4" s="54" t="s">
        <v>32</v>
      </c>
      <c r="V4" s="54" t="s">
        <v>31</v>
      </c>
      <c r="W4" s="54" t="s">
        <v>32</v>
      </c>
      <c r="X4" s="54" t="s">
        <v>31</v>
      </c>
      <c r="Y4" s="54" t="s">
        <v>32</v>
      </c>
      <c r="Z4" s="54" t="s">
        <v>31</v>
      </c>
      <c r="AA4" s="54" t="s">
        <v>32</v>
      </c>
      <c r="AB4" s="54" t="s">
        <v>31</v>
      </c>
      <c r="AC4" s="54" t="s">
        <v>32</v>
      </c>
      <c r="AD4" s="54" t="s">
        <v>31</v>
      </c>
      <c r="AE4" s="54" t="s">
        <v>32</v>
      </c>
      <c r="AF4" s="54" t="s">
        <v>31</v>
      </c>
      <c r="AG4" s="54" t="s">
        <v>32</v>
      </c>
      <c r="AH4" s="54" t="s">
        <v>31</v>
      </c>
      <c r="AI4" s="54" t="s">
        <v>32</v>
      </c>
      <c r="AJ4" s="54" t="s">
        <v>31</v>
      </c>
      <c r="AK4" s="54" t="s">
        <v>32</v>
      </c>
      <c r="AL4" s="54" t="s">
        <v>31</v>
      </c>
      <c r="AM4" s="54" t="s">
        <v>32</v>
      </c>
      <c r="AN4" s="54" t="s">
        <v>31</v>
      </c>
      <c r="AO4" s="54" t="s">
        <v>32</v>
      </c>
      <c r="AP4" s="54" t="s">
        <v>31</v>
      </c>
      <c r="AQ4" s="54" t="s">
        <v>32</v>
      </c>
      <c r="AR4" s="54" t="s">
        <v>31</v>
      </c>
      <c r="AS4" s="54" t="s">
        <v>32</v>
      </c>
      <c r="AT4" s="54" t="s">
        <v>31</v>
      </c>
      <c r="AU4" s="54" t="s">
        <v>32</v>
      </c>
      <c r="AV4" s="54" t="s">
        <v>31</v>
      </c>
      <c r="AW4" s="54" t="s">
        <v>32</v>
      </c>
      <c r="AX4" s="54" t="s">
        <v>31</v>
      </c>
      <c r="AY4" s="54" t="s">
        <v>32</v>
      </c>
      <c r="AZ4" s="54" t="s">
        <v>31</v>
      </c>
      <c r="BA4" s="54" t="s">
        <v>32</v>
      </c>
      <c r="BB4" s="54" t="s">
        <v>31</v>
      </c>
      <c r="BC4" s="54" t="s">
        <v>32</v>
      </c>
      <c r="BD4" s="54" t="s">
        <v>31</v>
      </c>
      <c r="BE4" s="54" t="s">
        <v>32</v>
      </c>
      <c r="BF4" s="54" t="s">
        <v>31</v>
      </c>
      <c r="BG4" s="54" t="s">
        <v>32</v>
      </c>
      <c r="BH4" s="54" t="s">
        <v>31</v>
      </c>
      <c r="BI4" s="54" t="s">
        <v>32</v>
      </c>
      <c r="BJ4" s="54" t="s">
        <v>31</v>
      </c>
      <c r="BK4" s="54" t="s">
        <v>32</v>
      </c>
      <c r="BL4" s="54" t="s">
        <v>31</v>
      </c>
      <c r="BM4" s="54" t="s">
        <v>32</v>
      </c>
      <c r="BN4" s="54" t="s">
        <v>31</v>
      </c>
      <c r="BO4" s="54" t="s">
        <v>32</v>
      </c>
      <c r="BP4" s="54" t="s">
        <v>31</v>
      </c>
      <c r="BQ4" s="54" t="s">
        <v>32</v>
      </c>
    </row>
    <row r="5" s="59" customFormat="true" ht="37.5" hidden="false" customHeight="true" outlineLevel="0" collapsed="false">
      <c r="A5" s="55" t="s">
        <v>7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7" t="n">
        <v>305</v>
      </c>
      <c r="BE5" s="56"/>
      <c r="BF5" s="56"/>
      <c r="BG5" s="56"/>
      <c r="BH5" s="56"/>
      <c r="BI5" s="56"/>
      <c r="BJ5" s="56"/>
      <c r="BK5" s="56"/>
      <c r="BL5" s="56"/>
      <c r="BM5" s="56"/>
      <c r="BN5" s="57" t="n">
        <v>710</v>
      </c>
      <c r="BO5" s="58" t="n">
        <v>12063</v>
      </c>
      <c r="BP5" s="56"/>
      <c r="BQ5" s="56"/>
    </row>
    <row r="6" customFormat="false" ht="11.85" hidden="false" customHeight="true" outlineLevel="0" collapsed="false">
      <c r="A6" s="60" t="s">
        <v>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</row>
    <row r="7" customFormat="false" ht="26.25" hidden="false" customHeight="true" outlineLevel="0" collapsed="false">
      <c r="A7" s="60" t="s">
        <v>7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2" t="n">
        <v>1628</v>
      </c>
      <c r="BP7" s="61"/>
      <c r="BQ7" s="61"/>
    </row>
    <row r="8" customFormat="false" ht="11.85" hidden="false" customHeight="true" outlineLevel="0" collapsed="false">
      <c r="A8" s="60" t="s">
        <v>77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2" t="n">
        <v>1886</v>
      </c>
      <c r="BP8" s="61"/>
      <c r="BQ8" s="61"/>
    </row>
    <row r="9" customFormat="false" ht="11.85" hidden="false" customHeight="true" outlineLevel="0" collapsed="false">
      <c r="A9" s="60" t="s">
        <v>78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3" t="n">
        <v>35</v>
      </c>
      <c r="BP9" s="61"/>
      <c r="BQ9" s="61"/>
    </row>
    <row r="10" customFormat="false" ht="11.85" hidden="false" customHeight="true" outlineLevel="0" collapsed="false">
      <c r="A10" s="60" t="s">
        <v>79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3" t="n">
        <v>415</v>
      </c>
      <c r="BP10" s="61"/>
      <c r="BQ10" s="61"/>
    </row>
    <row r="11" customFormat="false" ht="11.85" hidden="false" customHeight="true" outlineLevel="0" collapsed="false">
      <c r="A11" s="60" t="s">
        <v>8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4"/>
      <c r="W11" s="61"/>
      <c r="X11" s="65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3" t="n">
        <v>75</v>
      </c>
      <c r="BP11" s="61"/>
      <c r="BQ11" s="61"/>
    </row>
    <row r="12" customFormat="false" ht="11.85" hidden="false" customHeight="true" outlineLevel="0" collapsed="false">
      <c r="A12" s="60" t="s">
        <v>8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4"/>
      <c r="W12" s="61"/>
      <c r="X12" s="65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3" t="n">
        <v>19</v>
      </c>
      <c r="BP12" s="61"/>
      <c r="BQ12" s="61"/>
    </row>
    <row r="13" customFormat="false" ht="11.85" hidden="false" customHeight="true" outlineLevel="0" collapsed="false">
      <c r="A13" s="60" t="s">
        <v>82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4"/>
      <c r="W13" s="61"/>
      <c r="X13" s="65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</row>
    <row r="14" customFormat="false" ht="11.85" hidden="false" customHeight="true" outlineLevel="0" collapsed="false">
      <c r="A14" s="60" t="s">
        <v>83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</row>
    <row r="15" customFormat="false" ht="11.85" hidden="false" customHeight="true" outlineLevel="0" collapsed="false">
      <c r="A15" s="60" t="s">
        <v>84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3" t="n">
        <v>63</v>
      </c>
      <c r="BP15" s="61"/>
      <c r="BQ15" s="61"/>
    </row>
    <row r="16" customFormat="false" ht="11.85" hidden="false" customHeight="true" outlineLevel="0" collapsed="false">
      <c r="A16" s="60" t="s">
        <v>85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3" t="n">
        <v>120</v>
      </c>
      <c r="BP16" s="61"/>
      <c r="BQ16" s="61"/>
    </row>
    <row r="17" customFormat="false" ht="11.85" hidden="false" customHeight="true" outlineLevel="0" collapsed="false">
      <c r="A17" s="60" t="s">
        <v>86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</row>
    <row r="18" customFormat="false" ht="11.85" hidden="false" customHeight="true" outlineLevel="0" collapsed="false">
      <c r="A18" s="60" t="s">
        <v>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3" t="n">
        <v>30</v>
      </c>
      <c r="BO18" s="62" t="n">
        <v>1531</v>
      </c>
      <c r="BP18" s="61"/>
      <c r="BQ18" s="61"/>
    </row>
    <row r="19" customFormat="false" ht="11.85" hidden="false" customHeight="true" outlineLevel="0" collapsed="false">
      <c r="A19" s="60" t="s">
        <v>88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3" t="n">
        <v>198</v>
      </c>
      <c r="BO19" s="63" t="n">
        <v>555</v>
      </c>
      <c r="BP19" s="61"/>
      <c r="BQ19" s="61"/>
    </row>
    <row r="20" customFormat="false" ht="11.85" hidden="false" customHeight="true" outlineLevel="0" collapsed="false">
      <c r="A20" s="60" t="s">
        <v>89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3" t="n">
        <v>25</v>
      </c>
      <c r="BP20" s="61"/>
      <c r="BQ20" s="61"/>
    </row>
    <row r="21" customFormat="false" ht="11.85" hidden="false" customHeight="true" outlineLevel="0" collapsed="false">
      <c r="A21" s="60" t="s">
        <v>90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3" t="n">
        <v>172</v>
      </c>
      <c r="BO21" s="63" t="n">
        <v>830</v>
      </c>
      <c r="BP21" s="61"/>
      <c r="BQ21" s="61"/>
    </row>
    <row r="22" customFormat="false" ht="11.85" hidden="false" customHeight="true" outlineLevel="0" collapsed="false">
      <c r="A22" s="60" t="s">
        <v>91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3" t="n">
        <v>205</v>
      </c>
      <c r="BP22" s="61"/>
      <c r="BQ22" s="61"/>
    </row>
    <row r="23" customFormat="false" ht="11.85" hidden="false" customHeight="true" outlineLevel="0" collapsed="false">
      <c r="A23" s="60" t="s">
        <v>92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</row>
    <row r="24" customFormat="false" ht="11.85" hidden="false" customHeight="true" outlineLevel="0" collapsed="false">
      <c r="A24" s="60" t="s">
        <v>93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3" t="n">
        <v>250</v>
      </c>
      <c r="BO24" s="61" t="n">
        <v>1</v>
      </c>
      <c r="BP24" s="61"/>
      <c r="BQ24" s="61"/>
    </row>
    <row r="25" customFormat="false" ht="11.85" hidden="false" customHeight="true" outlineLevel="0" collapsed="false">
      <c r="A25" s="60" t="s">
        <v>9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3" t="n">
        <v>145</v>
      </c>
      <c r="BP25" s="61"/>
      <c r="BQ25" s="61"/>
    </row>
    <row r="26" customFormat="false" ht="11.85" hidden="false" customHeight="true" outlineLevel="0" collapsed="false">
      <c r="A26" s="60" t="s">
        <v>9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3" t="n">
        <v>600</v>
      </c>
      <c r="BP26" s="61"/>
      <c r="BQ26" s="61"/>
    </row>
    <row r="27" customFormat="false" ht="11.85" hidden="false" customHeight="true" outlineLevel="0" collapsed="false">
      <c r="A27" s="60" t="s">
        <v>9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3" t="n">
        <v>838</v>
      </c>
      <c r="BP27" s="61"/>
      <c r="BQ27" s="61"/>
    </row>
    <row r="28" customFormat="false" ht="11.85" hidden="false" customHeight="true" outlineLevel="0" collapsed="false">
      <c r="A28" s="60" t="s">
        <v>97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3" t="n">
        <v>52</v>
      </c>
      <c r="BP28" s="61"/>
      <c r="BQ28" s="61"/>
    </row>
    <row r="29" customFormat="false" ht="11.85" hidden="false" customHeight="true" outlineLevel="0" collapsed="false">
      <c r="A29" s="60" t="s">
        <v>9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3" t="n">
        <v>370</v>
      </c>
      <c r="BP29" s="61"/>
      <c r="BQ29" s="61"/>
    </row>
    <row r="30" customFormat="false" ht="11.85" hidden="false" customHeight="true" outlineLevel="0" collapsed="false">
      <c r="A30" s="60" t="s">
        <v>9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3" t="n">
        <v>26</v>
      </c>
      <c r="BP30" s="61"/>
      <c r="BQ30" s="61"/>
    </row>
    <row r="31" customFormat="false" ht="11.85" hidden="false" customHeight="true" outlineLevel="0" collapsed="false">
      <c r="A31" s="60" t="s">
        <v>100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3" t="n">
        <v>128</v>
      </c>
      <c r="BP31" s="61"/>
      <c r="BQ31" s="61"/>
    </row>
    <row r="32" customFormat="false" ht="11.85" hidden="false" customHeight="true" outlineLevel="0" collapsed="false">
      <c r="A32" s="60" t="s">
        <v>101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3" t="n">
        <v>10</v>
      </c>
      <c r="BP32" s="61"/>
      <c r="BQ32" s="61"/>
    </row>
    <row r="33" customFormat="false" ht="11.85" hidden="false" customHeight="true" outlineLevel="0" collapsed="false">
      <c r="A33" s="60" t="s">
        <v>10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3" t="n">
        <v>1013</v>
      </c>
      <c r="BP33" s="61"/>
      <c r="BQ33" s="61"/>
    </row>
    <row r="34" customFormat="false" ht="11.85" hidden="false" customHeight="true" outlineLevel="0" collapsed="false">
      <c r="A34" s="60" t="s">
        <v>10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3" t="n">
        <v>31</v>
      </c>
      <c r="BP34" s="61"/>
      <c r="BQ34" s="61"/>
    </row>
    <row r="35" customFormat="false" ht="11.85" hidden="false" customHeight="true" outlineLevel="0" collapsed="false">
      <c r="A35" s="60" t="s">
        <v>104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3" t="n">
        <v>297</v>
      </c>
      <c r="BP35" s="61"/>
      <c r="BQ35" s="61"/>
    </row>
    <row r="36" customFormat="false" ht="11.85" hidden="false" customHeight="true" outlineLevel="0" collapsed="false">
      <c r="A36" s="60" t="s">
        <v>105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3" t="n">
        <v>60</v>
      </c>
      <c r="BO36" s="63" t="n">
        <v>184</v>
      </c>
      <c r="BP36" s="61"/>
      <c r="BQ36" s="61"/>
    </row>
    <row r="37" customFormat="false" ht="11.85" hidden="false" customHeight="true" outlineLevel="0" collapsed="false">
      <c r="A37" s="60" t="s">
        <v>10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3" t="n">
        <v>461</v>
      </c>
      <c r="BP37" s="61"/>
      <c r="BQ37" s="61"/>
    </row>
    <row r="38" customFormat="false" ht="11.85" hidden="false" customHeight="true" outlineLevel="0" collapsed="false">
      <c r="A38" s="60" t="s">
        <v>107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3" t="n">
        <v>300</v>
      </c>
      <c r="BP38" s="61"/>
      <c r="BQ38" s="61"/>
    </row>
    <row r="39" customFormat="false" ht="11.85" hidden="false" customHeight="true" outlineLevel="0" collapsed="false">
      <c r="A39" s="60" t="s">
        <v>108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3" t="n">
        <v>42</v>
      </c>
      <c r="BP39" s="61"/>
      <c r="BQ39" s="61"/>
    </row>
    <row r="40" customFormat="false" ht="11.85" hidden="false" customHeight="true" outlineLevel="0" collapsed="false">
      <c r="A40" s="60" t="s">
        <v>109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 t="n">
        <v>5</v>
      </c>
      <c r="BP40" s="61"/>
      <c r="BQ40" s="61"/>
    </row>
    <row r="41" customFormat="false" ht="11.85" hidden="false" customHeight="true" outlineLevel="0" collapsed="false">
      <c r="A41" s="60" t="s">
        <v>11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3" t="n">
        <v>127</v>
      </c>
      <c r="BP41" s="61"/>
      <c r="BQ41" s="61"/>
    </row>
    <row r="42" customFormat="false" ht="11.85" hidden="false" customHeight="true" outlineLevel="0" collapsed="false">
      <c r="A42" s="60" t="s">
        <v>111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3" t="n">
        <v>46</v>
      </c>
      <c r="BP42" s="61"/>
      <c r="BQ42" s="61"/>
    </row>
    <row r="43" customFormat="false" ht="11.85" hidden="false" customHeight="true" outlineLevel="0" collapsed="false">
      <c r="A43" s="60" t="s">
        <v>11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3" t="n">
        <v>305</v>
      </c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</row>
    <row r="44" customFormat="false" ht="11.85" hidden="false" customHeight="tru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</row>
    <row r="45" s="59" customFormat="true" ht="45.75" hidden="false" customHeight="true" outlineLevel="0" collapsed="false">
      <c r="A45" s="55" t="s">
        <v>113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7" t="n">
        <v>366</v>
      </c>
      <c r="BO45" s="58" t="n">
        <v>4408</v>
      </c>
      <c r="BP45" s="58" t="n">
        <v>4227</v>
      </c>
      <c r="BQ45" s="56"/>
    </row>
    <row r="46" customFormat="false" ht="11.85" hidden="false" customHeight="true" outlineLevel="0" collapsed="false">
      <c r="A46" s="60" t="s">
        <v>114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</row>
    <row r="47" customFormat="false" ht="11.85" hidden="false" customHeight="true" outlineLevel="0" collapsed="false">
      <c r="A47" s="60" t="s">
        <v>97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3" t="n">
        <v>23</v>
      </c>
      <c r="BP47" s="61"/>
      <c r="BQ47" s="61"/>
    </row>
    <row r="48" customFormat="false" ht="11.85" hidden="false" customHeight="true" outlineLevel="0" collapsed="false">
      <c r="A48" s="60" t="s">
        <v>115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3" t="n">
        <v>970</v>
      </c>
      <c r="BP48" s="61"/>
      <c r="BQ48" s="61"/>
    </row>
    <row r="49" customFormat="false" ht="11.85" hidden="false" customHeight="true" outlineLevel="0" collapsed="false">
      <c r="A49" s="60" t="s">
        <v>11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</row>
    <row r="50" customFormat="false" ht="11.85" hidden="false" customHeight="true" outlineLevel="0" collapsed="false">
      <c r="A50" s="60" t="s">
        <v>11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</row>
    <row r="51" customFormat="false" ht="11.85" hidden="false" customHeight="true" outlineLevel="0" collapsed="false">
      <c r="A51" s="60" t="s">
        <v>118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2" t="n">
        <v>2879</v>
      </c>
      <c r="BP51" s="61"/>
      <c r="BQ51" s="61"/>
    </row>
    <row r="52" customFormat="false" ht="11.85" hidden="false" customHeight="true" outlineLevel="0" collapsed="false">
      <c r="A52" s="60" t="s">
        <v>119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</row>
    <row r="53" customFormat="false" ht="11.85" hidden="false" customHeight="true" outlineLevel="0" collapsed="false">
      <c r="A53" s="60" t="s">
        <v>120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3" t="n">
        <v>536</v>
      </c>
      <c r="BP53" s="61"/>
      <c r="BQ53" s="61"/>
    </row>
    <row r="54" customFormat="false" ht="11.85" hidden="false" customHeight="true" outlineLevel="0" collapsed="false">
      <c r="A54" s="60" t="s">
        <v>121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</row>
    <row r="55" customFormat="false" ht="11.85" hidden="false" customHeight="true" outlineLevel="0" collapsed="false">
      <c r="A55" s="60" t="s">
        <v>12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</row>
    <row r="56" customFormat="false" ht="11.85" hidden="false" customHeight="true" outlineLevel="0" collapsed="false">
      <c r="A56" s="60" t="s">
        <v>123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</row>
    <row r="57" customFormat="false" ht="11.85" hidden="false" customHeight="true" outlineLevel="0" collapsed="false">
      <c r="A57" s="60" t="s">
        <v>124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</row>
    <row r="58" customFormat="false" ht="11.85" hidden="false" customHeight="true" outlineLevel="0" collapsed="false">
      <c r="A58" s="60" t="s">
        <v>125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</row>
    <row r="59" customFormat="false" ht="11.85" hidden="false" customHeight="true" outlineLevel="0" collapsed="false">
      <c r="A59" s="60" t="s">
        <v>126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</row>
    <row r="60" customFormat="false" ht="11.85" hidden="false" customHeight="true" outlineLevel="0" collapsed="false">
      <c r="A60" s="60" t="s">
        <v>12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</row>
    <row r="61" customFormat="false" ht="27.75" hidden="false" customHeight="true" outlineLevel="0" collapsed="false">
      <c r="A61" s="60" t="s">
        <v>12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</row>
    <row r="62" customFormat="false" ht="22.35" hidden="false" customHeight="true" outlineLevel="0" collapsed="false">
      <c r="A62" s="60" t="s">
        <v>12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</row>
    <row r="63" customFormat="false" ht="11.85" hidden="false" customHeight="true" outlineLevel="0" collapsed="false">
      <c r="A63" s="60" t="s">
        <v>13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</row>
    <row r="64" customFormat="false" ht="11.85" hidden="false" customHeight="true" outlineLevel="0" collapsed="false">
      <c r="A64" s="60" t="s">
        <v>131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3" t="n">
        <v>366</v>
      </c>
      <c r="BO64" s="61"/>
      <c r="BP64" s="62" t="n">
        <v>4227</v>
      </c>
      <c r="BQ64" s="61"/>
    </row>
    <row r="65" customFormat="false" ht="11.85" hidden="false" customHeight="tru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</row>
    <row r="66" s="59" customFormat="true" ht="31.5" hidden="false" customHeight="true" outlineLevel="0" collapsed="false">
      <c r="A66" s="55" t="s">
        <v>132</v>
      </c>
      <c r="B66" s="58"/>
      <c r="C66" s="58"/>
      <c r="D66" s="58"/>
      <c r="E66" s="58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</row>
    <row r="67" s="59" customFormat="true" ht="24.75" hidden="false" customHeight="true" outlineLevel="0" collapsed="false">
      <c r="A67" s="66" t="s">
        <v>133</v>
      </c>
      <c r="B67" s="56" t="n">
        <f aca="false">SUM(B68:B86)</f>
        <v>0</v>
      </c>
      <c r="C67" s="56" t="n">
        <f aca="false">SUM(C68:C86)</f>
        <v>0</v>
      </c>
      <c r="D67" s="56" t="n">
        <f aca="false">SUM(D68:D86)</f>
        <v>0</v>
      </c>
      <c r="E67" s="56" t="n">
        <f aca="false">SUM(E68:E86)</f>
        <v>0</v>
      </c>
      <c r="F67" s="56" t="n">
        <f aca="false">SUM(F68:F86)</f>
        <v>0</v>
      </c>
      <c r="G67" s="56" t="n">
        <f aca="false">SUM(G68:G86)</f>
        <v>0</v>
      </c>
      <c r="H67" s="56" t="n">
        <f aca="false">SUM(H68:H86)</f>
        <v>0</v>
      </c>
      <c r="I67" s="56" t="n">
        <f aca="false">SUM(I68:I86)</f>
        <v>0</v>
      </c>
      <c r="J67" s="56" t="n">
        <f aca="false">SUM(J68:J86)</f>
        <v>0</v>
      </c>
      <c r="K67" s="56" t="n">
        <f aca="false">SUM(K68:K86)</f>
        <v>0</v>
      </c>
      <c r="L67" s="56" t="n">
        <f aca="false">SUM(L68:L86)</f>
        <v>0</v>
      </c>
      <c r="M67" s="56" t="n">
        <f aca="false">SUM(M68:M86)</f>
        <v>0</v>
      </c>
      <c r="N67" s="56" t="n">
        <f aca="false">SUM(N68:N86)</f>
        <v>0</v>
      </c>
      <c r="O67" s="56" t="n">
        <f aca="false">SUM(O68:O86)</f>
        <v>0</v>
      </c>
      <c r="P67" s="56" t="n">
        <f aca="false">SUM(P68:P86)</f>
        <v>0</v>
      </c>
      <c r="Q67" s="56" t="n">
        <f aca="false">SUM(Q68:Q86)</f>
        <v>0</v>
      </c>
      <c r="R67" s="56" t="n">
        <f aca="false">SUM(R68:R86)</f>
        <v>0</v>
      </c>
      <c r="S67" s="56" t="n">
        <f aca="false">SUM(S68:S86)</f>
        <v>0</v>
      </c>
      <c r="T67" s="56" t="n">
        <f aca="false">SUM(T68:T86)</f>
        <v>0</v>
      </c>
      <c r="U67" s="56" t="n">
        <f aca="false">SUM(U68:U86)</f>
        <v>0</v>
      </c>
      <c r="V67" s="56" t="n">
        <f aca="false">SUM(V68:V86)</f>
        <v>0</v>
      </c>
      <c r="W67" s="56" t="n">
        <f aca="false">SUM(W68:W86)</f>
        <v>0</v>
      </c>
      <c r="X67" s="56" t="n">
        <f aca="false">SUM(X68:X86)</f>
        <v>0</v>
      </c>
      <c r="Y67" s="56" t="n">
        <f aca="false">SUM(Y68:Y86)</f>
        <v>0</v>
      </c>
      <c r="Z67" s="56" t="n">
        <f aca="false">SUM(Z68:Z86)</f>
        <v>0</v>
      </c>
      <c r="AA67" s="56" t="n">
        <f aca="false">SUM(AA68:AA86)</f>
        <v>0</v>
      </c>
      <c r="AB67" s="56" t="n">
        <f aca="false">SUM(AB68:AB86)</f>
        <v>0</v>
      </c>
      <c r="AC67" s="56" t="n">
        <f aca="false">SUM(AC68:AC86)</f>
        <v>0</v>
      </c>
      <c r="AD67" s="56" t="n">
        <f aca="false">SUM(AD68:AD86)</f>
        <v>0</v>
      </c>
      <c r="AE67" s="56" t="n">
        <f aca="false">SUM(AE68:AE86)</f>
        <v>0</v>
      </c>
      <c r="AF67" s="56" t="n">
        <f aca="false">SUM(AF68:AF86)</f>
        <v>0</v>
      </c>
      <c r="AG67" s="56" t="n">
        <f aca="false">SUM(AG68:AG86)</f>
        <v>0</v>
      </c>
      <c r="AH67" s="56" t="n">
        <f aca="false">SUM(AH68:AH86)</f>
        <v>0</v>
      </c>
      <c r="AI67" s="56" t="n">
        <f aca="false">SUM(AI68:AI86)</f>
        <v>0</v>
      </c>
      <c r="AJ67" s="56" t="n">
        <f aca="false">SUM(AJ68:AJ86)</f>
        <v>0</v>
      </c>
      <c r="AK67" s="56" t="n">
        <f aca="false">SUM(AK68:AK86)</f>
        <v>0</v>
      </c>
      <c r="AL67" s="56" t="n">
        <f aca="false">SUM(AL68:AL86)</f>
        <v>0</v>
      </c>
      <c r="AM67" s="56" t="n">
        <f aca="false">SUM(AM68:AM86)</f>
        <v>73</v>
      </c>
      <c r="AN67" s="56" t="n">
        <f aca="false">SUM(AN68:AN86)</f>
        <v>0</v>
      </c>
      <c r="AO67" s="56" t="n">
        <f aca="false">SUM(AO68:AO86)</f>
        <v>0</v>
      </c>
      <c r="AP67" s="56" t="n">
        <f aca="false">SUM(AP68:AP86)</f>
        <v>0</v>
      </c>
      <c r="AQ67" s="56" t="n">
        <f aca="false">SUM(AQ68:AQ86)</f>
        <v>0</v>
      </c>
      <c r="AR67" s="56" t="n">
        <f aca="false">SUM(AR68:AR86)</f>
        <v>0</v>
      </c>
      <c r="AS67" s="56" t="n">
        <f aca="false">SUM(AS68:AS86)</f>
        <v>0</v>
      </c>
      <c r="AT67" s="56" t="n">
        <f aca="false">SUM(AT68:AT86)</f>
        <v>0</v>
      </c>
      <c r="AU67" s="56" t="n">
        <f aca="false">SUM(AU68:AU86)</f>
        <v>0</v>
      </c>
      <c r="AV67" s="56" t="n">
        <f aca="false">SUM(AV68:AV86)</f>
        <v>0</v>
      </c>
      <c r="AW67" s="56" t="n">
        <f aca="false">SUM(AW68:AW86)</f>
        <v>0</v>
      </c>
      <c r="AX67" s="56" t="n">
        <f aca="false">SUM(AX68:AX86)</f>
        <v>0</v>
      </c>
      <c r="AY67" s="56" t="n">
        <f aca="false">SUM(AY68:AY86)</f>
        <v>0</v>
      </c>
      <c r="AZ67" s="56" t="n">
        <f aca="false">SUM(AZ68:AZ86)</f>
        <v>0</v>
      </c>
      <c r="BA67" s="56" t="n">
        <f aca="false">SUM(BA68:BA86)</f>
        <v>0</v>
      </c>
      <c r="BB67" s="56" t="n">
        <f aca="false">SUM(BB68:BB86)</f>
        <v>0</v>
      </c>
      <c r="BC67" s="56" t="n">
        <f aca="false">SUM(BC68:BC86)</f>
        <v>0</v>
      </c>
      <c r="BD67" s="56" t="n">
        <f aca="false">SUM(BD68:BD86)</f>
        <v>0</v>
      </c>
      <c r="BE67" s="56" t="n">
        <f aca="false">SUM(BE68:BE86)</f>
        <v>0</v>
      </c>
      <c r="BF67" s="56" t="n">
        <f aca="false">SUM(BF68:BF86)</f>
        <v>0</v>
      </c>
      <c r="BG67" s="56" t="n">
        <f aca="false">SUM(BG68:BG86)</f>
        <v>0</v>
      </c>
      <c r="BH67" s="56" t="n">
        <f aca="false">SUM(BH68:BH86)</f>
        <v>7500</v>
      </c>
      <c r="BI67" s="56" t="n">
        <f aca="false">SUM(BI68:BI86)</f>
        <v>0</v>
      </c>
      <c r="BJ67" s="56" t="n">
        <f aca="false">SUM(BJ68:BJ86)</f>
        <v>3500</v>
      </c>
      <c r="BK67" s="56" t="n">
        <f aca="false">SUM(BK68:BK86)</f>
        <v>5422</v>
      </c>
      <c r="BL67" s="56" t="n">
        <f aca="false">SUM(BL68:BL86)</f>
        <v>0</v>
      </c>
      <c r="BM67" s="56" t="n">
        <f aca="false">SUM(BM68:BM86)</f>
        <v>897</v>
      </c>
      <c r="BN67" s="56" t="n">
        <f aca="false">SUM(BN68:BN86)</f>
        <v>7500</v>
      </c>
      <c r="BO67" s="56" t="n">
        <f aca="false">SUM(BO68:BO86)</f>
        <v>99636</v>
      </c>
      <c r="BP67" s="56" t="n">
        <f aca="false">SUM(BP68:BP86)</f>
        <v>0</v>
      </c>
      <c r="BQ67" s="56" t="n">
        <f aca="false">SUM(BQ68:BQ86)</f>
        <v>0</v>
      </c>
    </row>
    <row r="68" customFormat="false" ht="11.85" hidden="false" customHeight="true" outlineLevel="0" collapsed="false">
      <c r="A68" s="60" t="s">
        <v>11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3" t="n">
        <v>706</v>
      </c>
      <c r="BP68" s="61"/>
      <c r="BQ68" s="61"/>
    </row>
    <row r="69" customFormat="false" ht="11.85" hidden="false" customHeight="true" outlineLevel="0" collapsed="false">
      <c r="A69" s="60" t="s">
        <v>97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3" t="n">
        <v>1</v>
      </c>
      <c r="BN69" s="61"/>
      <c r="BO69" s="63" t="n">
        <v>109</v>
      </c>
      <c r="BP69" s="61"/>
      <c r="BQ69" s="61"/>
    </row>
    <row r="70" customFormat="false" ht="11.85" hidden="false" customHeight="true" outlineLevel="0" collapsed="false">
      <c r="A70" s="60" t="s">
        <v>115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2" t="n">
        <v>14678</v>
      </c>
      <c r="BP70" s="61"/>
      <c r="BQ70" s="61"/>
    </row>
    <row r="71" customFormat="false" ht="11.85" hidden="false" customHeight="true" outlineLevel="0" collapsed="false">
      <c r="A71" s="60" t="s">
        <v>116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2" t="n">
        <v>3049</v>
      </c>
      <c r="BP71" s="61"/>
      <c r="BQ71" s="61"/>
    </row>
    <row r="72" customFormat="false" ht="11.85" hidden="false" customHeight="true" outlineLevel="0" collapsed="false">
      <c r="A72" s="60" t="s">
        <v>117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3" t="n">
        <v>153</v>
      </c>
      <c r="BP72" s="61"/>
      <c r="BQ72" s="61"/>
    </row>
    <row r="73" customFormat="false" ht="11.85" hidden="false" customHeight="true" outlineLevel="0" collapsed="false">
      <c r="A73" s="60" t="s">
        <v>11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2" t="n">
        <v>1585</v>
      </c>
      <c r="BP73" s="61"/>
      <c r="BQ73" s="61"/>
    </row>
    <row r="74" customFormat="false" ht="11.85" hidden="false" customHeight="true" outlineLevel="0" collapsed="false">
      <c r="A74" s="60" t="s">
        <v>11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3" t="n">
        <v>438</v>
      </c>
      <c r="BP74" s="61"/>
      <c r="BQ74" s="61"/>
    </row>
    <row r="75" customFormat="false" ht="11.85" hidden="false" customHeight="true" outlineLevel="0" collapsed="false">
      <c r="A75" s="60" t="s">
        <v>120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2" t="n">
        <v>1547</v>
      </c>
      <c r="BP75" s="61"/>
      <c r="BQ75" s="61"/>
    </row>
    <row r="76" customFormat="false" ht="11.85" hidden="false" customHeight="true" outlineLevel="0" collapsed="false">
      <c r="A76" s="60" t="s">
        <v>94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2" t="n">
        <v>1427</v>
      </c>
      <c r="BP76" s="61"/>
      <c r="BQ76" s="61"/>
    </row>
    <row r="77" customFormat="false" ht="11.85" hidden="false" customHeight="true" outlineLevel="0" collapsed="false">
      <c r="A77" s="60" t="s">
        <v>134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 t="n">
        <v>1</v>
      </c>
      <c r="BN77" s="61"/>
      <c r="BO77" s="63" t="n">
        <v>335</v>
      </c>
      <c r="BP77" s="61"/>
      <c r="BQ77" s="61"/>
    </row>
    <row r="78" customFormat="false" ht="11.85" hidden="false" customHeight="true" outlineLevel="0" collapsed="false">
      <c r="A78" s="60" t="s">
        <v>121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2" t="n">
        <v>1421</v>
      </c>
      <c r="BP78" s="61"/>
      <c r="BQ78" s="61"/>
    </row>
    <row r="79" customFormat="false" ht="11.85" hidden="false" customHeight="true" outlineLevel="0" collapsed="false">
      <c r="A79" s="60" t="s">
        <v>122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2" t="n">
        <v>5422</v>
      </c>
      <c r="BL79" s="61"/>
      <c r="BM79" s="63" t="n">
        <v>895</v>
      </c>
      <c r="BN79" s="61"/>
      <c r="BO79" s="63" t="n">
        <v>213</v>
      </c>
      <c r="BP79" s="61"/>
      <c r="BQ79" s="61"/>
    </row>
    <row r="80" customFormat="false" ht="11.85" hidden="false" customHeight="true" outlineLevel="0" collapsed="false">
      <c r="A80" s="60" t="s">
        <v>123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3" t="n">
        <v>457</v>
      </c>
      <c r="BP80" s="61"/>
      <c r="BQ80" s="61"/>
    </row>
    <row r="81" customFormat="false" ht="11.85" hidden="false" customHeight="true" outlineLevel="0" collapsed="false">
      <c r="A81" s="60" t="s">
        <v>12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2" t="n">
        <v>1918</v>
      </c>
      <c r="BP81" s="61"/>
      <c r="BQ81" s="61"/>
    </row>
    <row r="82" customFormat="false" ht="11.85" hidden="false" customHeight="true" outlineLevel="0" collapsed="false">
      <c r="A82" s="60" t="s">
        <v>125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</row>
    <row r="83" customFormat="false" ht="11.85" hidden="false" customHeight="true" outlineLevel="0" collapsed="false">
      <c r="A83" s="60" t="s">
        <v>135</v>
      </c>
      <c r="B83" s="61"/>
      <c r="C83" s="61"/>
      <c r="D83" s="61"/>
      <c r="E83" s="61"/>
      <c r="F83" s="61"/>
      <c r="G83" s="63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3" t="n">
        <v>73</v>
      </c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3" t="n">
        <v>4</v>
      </c>
      <c r="BP83" s="61"/>
      <c r="BQ83" s="61"/>
    </row>
    <row r="84" customFormat="false" ht="11.85" hidden="false" customHeight="true" outlineLevel="0" collapsed="false">
      <c r="A84" s="60" t="s">
        <v>136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3" t="n">
        <v>1088</v>
      </c>
      <c r="BP84" s="61"/>
      <c r="BQ84" s="61"/>
    </row>
    <row r="85" customFormat="false" ht="11.85" hidden="false" customHeight="true" outlineLevel="0" collapsed="false">
      <c r="A85" s="60" t="s">
        <v>137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2" t="n">
        <v>70508</v>
      </c>
      <c r="BP85" s="61"/>
      <c r="BQ85" s="61"/>
    </row>
    <row r="86" customFormat="false" ht="11.85" hidden="false" customHeight="true" outlineLevel="0" collapsed="false">
      <c r="A86" s="60" t="s">
        <v>138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2" t="n">
        <v>7500</v>
      </c>
      <c r="BI86" s="61"/>
      <c r="BJ86" s="61" t="n">
        <v>3500</v>
      </c>
      <c r="BK86" s="61"/>
      <c r="BL86" s="61"/>
      <c r="BM86" s="61"/>
      <c r="BN86" s="62" t="n">
        <v>7500</v>
      </c>
      <c r="BO86" s="61"/>
      <c r="BP86" s="61"/>
      <c r="BQ86" s="61"/>
    </row>
    <row r="87" customFormat="false" ht="11.85" hidden="false" customHeight="tru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</row>
    <row r="88" s="59" customFormat="true" ht="21.6" hidden="false" customHeight="true" outlineLevel="0" collapsed="false">
      <c r="A88" s="66" t="s">
        <v>139</v>
      </c>
      <c r="B88" s="67"/>
      <c r="C88" s="67"/>
      <c r="D88" s="67"/>
      <c r="E88" s="67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8" t="n">
        <v>41968</v>
      </c>
      <c r="BP88" s="56"/>
      <c r="BQ88" s="56"/>
    </row>
    <row r="89" customFormat="false" ht="11.85" hidden="false" customHeight="tru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</row>
    <row r="90" s="59" customFormat="true" ht="21.6" hidden="false" customHeight="true" outlineLevel="0" collapsed="false">
      <c r="A90" s="66" t="s">
        <v>140</v>
      </c>
      <c r="B90" s="58" t="n">
        <f aca="false">SUM(B91:B109)</f>
        <v>0</v>
      </c>
      <c r="C90" s="58" t="n">
        <f aca="false">SUM(C91:C109)</f>
        <v>2849</v>
      </c>
      <c r="D90" s="58" t="n">
        <f aca="false">SUM(D91:D109)</f>
        <v>0</v>
      </c>
      <c r="E90" s="58" t="n">
        <f aca="false">SUM(E91:E109)</f>
        <v>3699</v>
      </c>
      <c r="F90" s="56" t="n">
        <f aca="false">SUM(F91:F109)</f>
        <v>0</v>
      </c>
      <c r="G90" s="56" t="n">
        <f aca="false">SUM(G91:G109)</f>
        <v>2451</v>
      </c>
      <c r="H90" s="56" t="n">
        <f aca="false">SUM(H91:H109)</f>
        <v>0</v>
      </c>
      <c r="I90" s="56" t="n">
        <f aca="false">SUM(I91:I109)</f>
        <v>4628</v>
      </c>
      <c r="J90" s="56" t="n">
        <f aca="false">SUM(J91:J109)</f>
        <v>0</v>
      </c>
      <c r="K90" s="56" t="n">
        <f aca="false">SUM(K91:K109)</f>
        <v>867</v>
      </c>
      <c r="L90" s="56" t="n">
        <f aca="false">SUM(L91:L109)</f>
        <v>0</v>
      </c>
      <c r="M90" s="56" t="n">
        <f aca="false">SUM(M91:M109)</f>
        <v>681</v>
      </c>
      <c r="N90" s="56" t="n">
        <f aca="false">SUM(N91:N109)</f>
        <v>0</v>
      </c>
      <c r="O90" s="56" t="n">
        <f aca="false">SUM(O91:O109)</f>
        <v>65</v>
      </c>
      <c r="P90" s="56" t="n">
        <f aca="false">SUM(P91:P109)</f>
        <v>0</v>
      </c>
      <c r="Q90" s="56" t="n">
        <f aca="false">SUM(Q91:Q109)</f>
        <v>1073</v>
      </c>
      <c r="R90" s="56" t="n">
        <f aca="false">SUM(R91:R109)</f>
        <v>0</v>
      </c>
      <c r="S90" s="56" t="n">
        <f aca="false">SUM(S91:S109)</f>
        <v>3980</v>
      </c>
      <c r="T90" s="56" t="n">
        <f aca="false">SUM(T91:T109)</f>
        <v>0</v>
      </c>
      <c r="U90" s="56" t="n">
        <f aca="false">SUM(U91:U109)</f>
        <v>3751</v>
      </c>
      <c r="V90" s="56" t="n">
        <f aca="false">SUM(V91:V109)</f>
        <v>0</v>
      </c>
      <c r="W90" s="56" t="n">
        <f aca="false">SUM(W91:W109)</f>
        <v>310</v>
      </c>
      <c r="X90" s="56" t="n">
        <f aca="false">SUM(X91:X109)</f>
        <v>0</v>
      </c>
      <c r="Y90" s="56" t="n">
        <f aca="false">SUM(Y91:Y109)</f>
        <v>7595</v>
      </c>
      <c r="Z90" s="56" t="n">
        <f aca="false">SUM(Z91:Z109)</f>
        <v>0</v>
      </c>
      <c r="AA90" s="56" t="n">
        <f aca="false">SUM(AA91:AA109)</f>
        <v>2752</v>
      </c>
      <c r="AB90" s="56" t="n">
        <f aca="false">SUM(AB91:AB109)</f>
        <v>0</v>
      </c>
      <c r="AC90" s="56" t="n">
        <f aca="false">SUM(AC91:AC109)</f>
        <v>11470</v>
      </c>
      <c r="AD90" s="56" t="n">
        <f aca="false">SUM(AD91:AD109)</f>
        <v>0</v>
      </c>
      <c r="AE90" s="56" t="n">
        <f aca="false">SUM(AE91:AE109)</f>
        <v>894</v>
      </c>
      <c r="AF90" s="56" t="n">
        <f aca="false">SUM(AF91:AF109)</f>
        <v>0</v>
      </c>
      <c r="AG90" s="56" t="n">
        <f aca="false">SUM(AG91:AG109)</f>
        <v>4338</v>
      </c>
      <c r="AH90" s="56" t="n">
        <f aca="false">SUM(AH91:AH109)</f>
        <v>0</v>
      </c>
      <c r="AI90" s="56" t="n">
        <f aca="false">SUM(AI91:AI109)</f>
        <v>4022</v>
      </c>
      <c r="AJ90" s="56" t="n">
        <f aca="false">SUM(AJ91:AJ109)</f>
        <v>0</v>
      </c>
      <c r="AK90" s="56" t="n">
        <f aca="false">SUM(AK91:AK109)</f>
        <v>1512</v>
      </c>
      <c r="AL90" s="56" t="n">
        <f aca="false">SUM(AL91:AL109)</f>
        <v>0</v>
      </c>
      <c r="AM90" s="56" t="n">
        <f aca="false">SUM(AM91:AM109)</f>
        <v>2861</v>
      </c>
      <c r="AN90" s="56" t="n">
        <f aca="false">SUM(AN91:AN109)</f>
        <v>0</v>
      </c>
      <c r="AO90" s="56" t="n">
        <f aca="false">SUM(AO91:AO109)</f>
        <v>2099</v>
      </c>
      <c r="AP90" s="56" t="n">
        <f aca="false">SUM(AP91:AP109)</f>
        <v>0</v>
      </c>
      <c r="AQ90" s="56" t="n">
        <f aca="false">SUM(AQ91:AQ109)</f>
        <v>5395</v>
      </c>
      <c r="AR90" s="56" t="n">
        <f aca="false">SUM(AR91:AR109)</f>
        <v>0</v>
      </c>
      <c r="AS90" s="56" t="n">
        <f aca="false">SUM(AS91:AS109)</f>
        <v>1036</v>
      </c>
      <c r="AT90" s="56" t="n">
        <f aca="false">SUM(AT91:AT109)</f>
        <v>0</v>
      </c>
      <c r="AU90" s="56" t="n">
        <f aca="false">SUM(AU91:AU109)</f>
        <v>848</v>
      </c>
      <c r="AV90" s="56" t="n">
        <f aca="false">SUM(AV91:AV109)</f>
        <v>0</v>
      </c>
      <c r="AW90" s="56" t="n">
        <f aca="false">SUM(AW91:AW109)</f>
        <v>101</v>
      </c>
      <c r="AX90" s="56" t="n">
        <f aca="false">SUM(AX91:AX109)</f>
        <v>0</v>
      </c>
      <c r="AY90" s="56" t="n">
        <f aca="false">SUM(AY91:AY109)</f>
        <v>1799</v>
      </c>
      <c r="AZ90" s="56" t="n">
        <f aca="false">SUM(AZ91:AZ109)</f>
        <v>0</v>
      </c>
      <c r="BA90" s="56" t="n">
        <f aca="false">SUM(BA91:BA109)</f>
        <v>5703</v>
      </c>
      <c r="BB90" s="56" t="n">
        <f aca="false">SUM(BB91:BB109)</f>
        <v>0</v>
      </c>
      <c r="BC90" s="56" t="n">
        <f aca="false">SUM(BC91:BC109)</f>
        <v>2028</v>
      </c>
      <c r="BD90" s="56" t="n">
        <f aca="false">SUM(BD91:BD109)</f>
        <v>0</v>
      </c>
      <c r="BE90" s="56" t="n">
        <f aca="false">SUM(BE91:BE109)</f>
        <v>0</v>
      </c>
      <c r="BF90" s="56" t="n">
        <f aca="false">SUM(BF91:BF109)</f>
        <v>0</v>
      </c>
      <c r="BG90" s="56" t="n">
        <f aca="false">SUM(BG91:BG109)</f>
        <v>1463</v>
      </c>
      <c r="BH90" s="56" t="n">
        <f aca="false">SUM(BH91:BH109)</f>
        <v>0</v>
      </c>
      <c r="BI90" s="56" t="n">
        <f aca="false">SUM(BI91:BI109)</f>
        <v>0</v>
      </c>
      <c r="BJ90" s="56" t="n">
        <f aca="false">SUM(BJ91:BJ109)</f>
        <v>0</v>
      </c>
      <c r="BK90" s="56" t="n">
        <f aca="false">SUM(BK91:BK109)</f>
        <v>0</v>
      </c>
      <c r="BL90" s="56" t="n">
        <f aca="false">SUM(BL91:BL109)</f>
        <v>0</v>
      </c>
      <c r="BM90" s="56" t="n">
        <f aca="false">SUM(BM91:BM109)</f>
        <v>4066</v>
      </c>
      <c r="BN90" s="56" t="n">
        <f aca="false">SUM(BN91:BN109)</f>
        <v>0</v>
      </c>
      <c r="BO90" s="56" t="n">
        <f aca="false">SUM(BO91:BO109)</f>
        <v>93797</v>
      </c>
      <c r="BP90" s="56" t="n">
        <f aca="false">SUM(BP91:BP109)</f>
        <v>783</v>
      </c>
      <c r="BQ90" s="56" t="n">
        <f aca="false">SUM(BQ91:BQ109)</f>
        <v>0</v>
      </c>
    </row>
    <row r="91" customFormat="false" ht="11.85" hidden="false" customHeight="true" outlineLevel="0" collapsed="false">
      <c r="A91" s="60" t="s">
        <v>11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 t="n">
        <v>206</v>
      </c>
      <c r="BN91" s="61"/>
      <c r="BO91" s="63" t="n">
        <v>1189</v>
      </c>
      <c r="BP91" s="61"/>
      <c r="BQ91" s="61"/>
    </row>
    <row r="92" customFormat="false" ht="11.85" hidden="false" customHeight="true" outlineLevel="0" collapsed="false">
      <c r="A92" s="60" t="s">
        <v>97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3" t="n">
        <v>690</v>
      </c>
      <c r="BN92" s="61"/>
      <c r="BO92" s="63" t="n">
        <v>211</v>
      </c>
      <c r="BP92" s="61"/>
      <c r="BQ92" s="61"/>
    </row>
    <row r="93" customFormat="false" ht="11.85" hidden="false" customHeight="true" outlineLevel="0" collapsed="false">
      <c r="A93" s="60" t="s">
        <v>115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3" t="n">
        <v>844</v>
      </c>
      <c r="BN93" s="61"/>
      <c r="BO93" s="62" t="n">
        <v>21475</v>
      </c>
      <c r="BP93" s="61"/>
      <c r="BQ93" s="61"/>
    </row>
    <row r="94" customFormat="false" ht="11.85" hidden="false" customHeight="true" outlineLevel="0" collapsed="false">
      <c r="A94" s="60" t="s">
        <v>116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3" t="n">
        <v>271</v>
      </c>
      <c r="BN94" s="61"/>
      <c r="BO94" s="62" t="n">
        <v>5889</v>
      </c>
      <c r="BP94" s="61"/>
      <c r="BQ94" s="61"/>
    </row>
    <row r="95" customFormat="false" ht="11.85" hidden="false" customHeight="true" outlineLevel="0" collapsed="false">
      <c r="A95" s="60" t="s">
        <v>117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 t="n">
        <v>9</v>
      </c>
      <c r="BN95" s="61"/>
      <c r="BO95" s="63" t="n">
        <v>410</v>
      </c>
      <c r="BP95" s="61"/>
      <c r="BQ95" s="61"/>
    </row>
    <row r="96" customFormat="false" ht="11.85" hidden="false" customHeight="true" outlineLevel="0" collapsed="false">
      <c r="A96" s="60" t="s">
        <v>118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3" t="n">
        <v>78</v>
      </c>
      <c r="BN96" s="61"/>
      <c r="BO96" s="62" t="n">
        <v>2778</v>
      </c>
      <c r="BP96" s="61"/>
      <c r="BQ96" s="61"/>
    </row>
    <row r="97" customFormat="false" ht="11.85" hidden="false" customHeight="true" outlineLevel="0" collapsed="false">
      <c r="A97" s="60" t="s">
        <v>119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2" t="n">
        <v>1542</v>
      </c>
      <c r="BP97" s="61"/>
      <c r="BQ97" s="61"/>
    </row>
    <row r="98" customFormat="false" ht="11.85" hidden="false" customHeight="true" outlineLevel="0" collapsed="false">
      <c r="A98" s="60" t="s">
        <v>12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 t="n">
        <v>469</v>
      </c>
      <c r="BN98" s="61"/>
      <c r="BO98" s="62" t="n">
        <v>2099</v>
      </c>
      <c r="BP98" s="61"/>
      <c r="BQ98" s="61"/>
    </row>
    <row r="99" customFormat="false" ht="11.85" hidden="false" customHeight="true" outlineLevel="0" collapsed="false">
      <c r="A99" s="60" t="s">
        <v>14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2" t="n">
        <v>1098</v>
      </c>
      <c r="BP99" s="61"/>
      <c r="BQ99" s="61"/>
    </row>
    <row r="100" customFormat="false" ht="11.85" hidden="false" customHeight="true" outlineLevel="0" collapsed="false">
      <c r="A100" s="60" t="s">
        <v>134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3" t="n">
        <v>551</v>
      </c>
      <c r="BN100" s="61"/>
      <c r="BO100" s="62" t="n">
        <v>10766</v>
      </c>
      <c r="BP100" s="61"/>
      <c r="BQ100" s="61"/>
    </row>
    <row r="101" customFormat="false" ht="11.85" hidden="false" customHeight="true" outlineLevel="0" collapsed="false">
      <c r="A101" s="60" t="s">
        <v>121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 t="n">
        <v>123</v>
      </c>
      <c r="BN101" s="61"/>
      <c r="BO101" s="63" t="n">
        <v>443</v>
      </c>
      <c r="BP101" s="61"/>
      <c r="BQ101" s="61"/>
    </row>
    <row r="102" customFormat="false" ht="11.85" hidden="false" customHeight="true" outlineLevel="0" collapsed="false">
      <c r="A102" s="60" t="s">
        <v>142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3" t="n">
        <v>662</v>
      </c>
      <c r="BN102" s="61"/>
      <c r="BO102" s="62" t="n">
        <v>18927</v>
      </c>
      <c r="BP102" s="61"/>
      <c r="BQ102" s="61"/>
    </row>
    <row r="103" customFormat="false" ht="24" hidden="false" customHeight="true" outlineLevel="0" collapsed="false">
      <c r="A103" s="60" t="s">
        <v>143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 t="n">
        <v>6</v>
      </c>
      <c r="BN103" s="61"/>
      <c r="BO103" s="62" t="n">
        <v>4215</v>
      </c>
      <c r="BP103" s="61"/>
      <c r="BQ103" s="61"/>
    </row>
    <row r="104" customFormat="false" ht="11.85" hidden="false" customHeight="true" outlineLevel="0" collapsed="false">
      <c r="A104" s="60" t="s">
        <v>124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 t="n">
        <v>157</v>
      </c>
      <c r="BN104" s="61"/>
      <c r="BO104" s="62" t="n">
        <v>8418</v>
      </c>
      <c r="BP104" s="61"/>
      <c r="BQ104" s="61"/>
    </row>
    <row r="105" customFormat="false" ht="11.85" hidden="false" customHeight="true" outlineLevel="0" collapsed="false">
      <c r="A105" s="60" t="s">
        <v>125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</row>
    <row r="106" customFormat="false" ht="11.85" hidden="false" customHeight="true" outlineLevel="0" collapsed="false">
      <c r="A106" s="60" t="s">
        <v>135</v>
      </c>
      <c r="B106" s="61"/>
      <c r="C106" s="61" t="n">
        <v>2849</v>
      </c>
      <c r="D106" s="61"/>
      <c r="E106" s="61" t="n">
        <v>3699</v>
      </c>
      <c r="F106" s="61"/>
      <c r="G106" s="62" t="n">
        <v>2451</v>
      </c>
      <c r="H106" s="61"/>
      <c r="I106" s="62" t="n">
        <v>4628</v>
      </c>
      <c r="J106" s="61"/>
      <c r="K106" s="63" t="n">
        <v>867</v>
      </c>
      <c r="L106" s="61"/>
      <c r="M106" s="63" t="n">
        <v>681</v>
      </c>
      <c r="N106" s="61"/>
      <c r="O106" s="63" t="n">
        <v>65</v>
      </c>
      <c r="P106" s="61"/>
      <c r="Q106" s="63" t="n">
        <v>1073</v>
      </c>
      <c r="R106" s="61"/>
      <c r="S106" s="62" t="n">
        <v>3980</v>
      </c>
      <c r="T106" s="61"/>
      <c r="U106" s="62" t="n">
        <v>3751</v>
      </c>
      <c r="V106" s="61"/>
      <c r="W106" s="63" t="n">
        <v>310</v>
      </c>
      <c r="X106" s="61"/>
      <c r="Y106" s="62" t="n">
        <v>7595</v>
      </c>
      <c r="Z106" s="61"/>
      <c r="AA106" s="62" t="n">
        <v>2752</v>
      </c>
      <c r="AB106" s="61"/>
      <c r="AC106" s="62" t="n">
        <v>11470</v>
      </c>
      <c r="AD106" s="61"/>
      <c r="AE106" s="63" t="n">
        <v>894</v>
      </c>
      <c r="AF106" s="61"/>
      <c r="AG106" s="62" t="n">
        <v>4338</v>
      </c>
      <c r="AH106" s="61"/>
      <c r="AI106" s="62" t="n">
        <v>4022</v>
      </c>
      <c r="AJ106" s="61"/>
      <c r="AK106" s="62" t="n">
        <v>1512</v>
      </c>
      <c r="AL106" s="61"/>
      <c r="AM106" s="62" t="n">
        <v>2861</v>
      </c>
      <c r="AN106" s="61"/>
      <c r="AO106" s="62" t="n">
        <v>2099</v>
      </c>
      <c r="AP106" s="61"/>
      <c r="AQ106" s="62" t="n">
        <v>5395</v>
      </c>
      <c r="AR106" s="61"/>
      <c r="AS106" s="62" t="n">
        <v>1036</v>
      </c>
      <c r="AT106" s="61"/>
      <c r="AU106" s="63" t="n">
        <v>848</v>
      </c>
      <c r="AV106" s="61"/>
      <c r="AW106" s="63" t="n">
        <v>101</v>
      </c>
      <c r="AX106" s="61"/>
      <c r="AY106" s="62" t="n">
        <v>1799</v>
      </c>
      <c r="AZ106" s="61"/>
      <c r="BA106" s="62" t="n">
        <v>5703</v>
      </c>
      <c r="BB106" s="61"/>
      <c r="BC106" s="62" t="n">
        <v>2028</v>
      </c>
      <c r="BD106" s="61"/>
      <c r="BE106" s="61"/>
      <c r="BF106" s="61"/>
      <c r="BG106" s="62" t="n">
        <v>1463</v>
      </c>
      <c r="BH106" s="61"/>
      <c r="BI106" s="61"/>
      <c r="BJ106" s="61"/>
      <c r="BK106" s="61"/>
      <c r="BL106" s="61"/>
      <c r="BM106" s="61"/>
      <c r="BN106" s="61"/>
      <c r="BO106" s="62" t="n">
        <v>3405</v>
      </c>
      <c r="BP106" s="61"/>
      <c r="BQ106" s="61"/>
    </row>
    <row r="107" customFormat="false" ht="11.85" hidden="false" customHeight="true" outlineLevel="0" collapsed="false">
      <c r="A107" s="60" t="s">
        <v>136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2" t="n">
        <v>10932</v>
      </c>
      <c r="BP107" s="61"/>
      <c r="BQ107" s="61"/>
    </row>
    <row r="108" customFormat="false" ht="11.85" hidden="false" customHeight="true" outlineLevel="0" collapsed="false">
      <c r="A108" s="60" t="s">
        <v>12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</row>
    <row r="109" customFormat="false" ht="11.85" hidden="false" customHeight="true" outlineLevel="0" collapsed="false">
      <c r="A109" s="60" t="s">
        <v>144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3" t="n">
        <v>783</v>
      </c>
      <c r="BQ109" s="61"/>
    </row>
    <row r="110" customFormat="false" ht="11.85" hidden="false" customHeight="tru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</row>
    <row r="111" s="59" customFormat="true" ht="22.35" hidden="false" customHeight="true" outlineLevel="0" collapsed="false">
      <c r="A111" s="55" t="s">
        <v>145</v>
      </c>
      <c r="B111" s="67"/>
      <c r="C111" s="67"/>
      <c r="D111" s="67"/>
      <c r="E111" s="67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 t="n">
        <v>31262</v>
      </c>
      <c r="BP111" s="58"/>
      <c r="BQ111" s="5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</row>
  </sheetData>
  <mergeCells count="39">
    <mergeCell ref="B1:R1"/>
    <mergeCell ref="AG1:AI1"/>
    <mergeCell ref="AK1:BG1"/>
    <mergeCell ref="BO1:BQ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</mergeCells>
  <printOptions headings="false" gridLines="false" gridLinesSet="true" horizontalCentered="false" verticalCentered="false"/>
  <pageMargins left="0.196527777777778" right="0.157638888888889" top="0.354166666666667" bottom="0.196527777777778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AY6" activePane="bottomRight" state="frozen"/>
      <selection pane="topLeft" activeCell="A1" activeCellId="0" sqref="A1"/>
      <selection pane="topRight" activeCell="AY1" activeCellId="0" sqref="AY1"/>
      <selection pane="bottomLeft" activeCell="A6" activeCellId="0" sqref="A6"/>
      <selection pane="bottomRight" activeCell="AY20" activeCellId="0" sqref="A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28"/>
    <col collapsed="false" customWidth="true" hidden="false" outlineLevel="0" max="2" min="2" style="43" width="10.41"/>
    <col collapsed="false" customWidth="true" hidden="false" outlineLevel="0" max="3" min="3" style="43" width="11.42"/>
    <col collapsed="false" customWidth="true" hidden="false" outlineLevel="0" max="4" min="4" style="43" width="10.41"/>
    <col collapsed="false" customWidth="true" hidden="false" outlineLevel="0" max="5" min="5" style="43" width="11.42"/>
    <col collapsed="false" customWidth="true" hidden="false" outlineLevel="0" max="6" min="6" style="43" width="10.41"/>
    <col collapsed="false" customWidth="true" hidden="false" outlineLevel="0" max="7" min="7" style="43" width="11.42"/>
    <col collapsed="false" customWidth="true" hidden="false" outlineLevel="0" max="8" min="8" style="43" width="10.41"/>
    <col collapsed="false" customWidth="true" hidden="false" outlineLevel="0" max="9" min="9" style="43" width="11.42"/>
    <col collapsed="false" customWidth="true" hidden="false" outlineLevel="0" max="10" min="10" style="43" width="10.41"/>
    <col collapsed="false" customWidth="true" hidden="false" outlineLevel="0" max="11" min="11" style="43" width="11.42"/>
    <col collapsed="false" customWidth="true" hidden="false" outlineLevel="0" max="12" min="12" style="43" width="10.41"/>
    <col collapsed="false" customWidth="true" hidden="false" outlineLevel="0" max="13" min="13" style="43" width="11.42"/>
    <col collapsed="false" customWidth="true" hidden="false" outlineLevel="0" max="14" min="14" style="43" width="10.41"/>
    <col collapsed="false" customWidth="true" hidden="false" outlineLevel="0" max="15" min="15" style="43" width="11.42"/>
    <col collapsed="false" customWidth="true" hidden="false" outlineLevel="0" max="16" min="16" style="43" width="10.41"/>
    <col collapsed="false" customWidth="true" hidden="false" outlineLevel="0" max="17" min="17" style="43" width="11.42"/>
    <col collapsed="false" customWidth="true" hidden="false" outlineLevel="0" max="18" min="18" style="43" width="10.41"/>
    <col collapsed="false" customWidth="true" hidden="false" outlineLevel="0" max="19" min="19" style="43" width="11.42"/>
    <col collapsed="false" customWidth="true" hidden="false" outlineLevel="0" max="20" min="20" style="43" width="10.41"/>
    <col collapsed="false" customWidth="true" hidden="false" outlineLevel="0" max="21" min="21" style="43" width="11.42"/>
    <col collapsed="false" customWidth="true" hidden="false" outlineLevel="0" max="22" min="22" style="43" width="17.99"/>
    <col collapsed="false" customWidth="true" hidden="false" outlineLevel="0" max="23" min="23" style="43" width="19.85"/>
    <col collapsed="false" customWidth="true" hidden="false" outlineLevel="0" max="24" min="24" style="43" width="10.41"/>
    <col collapsed="false" customWidth="true" hidden="false" outlineLevel="0" max="25" min="25" style="43" width="11.42"/>
    <col collapsed="false" customWidth="true" hidden="false" outlineLevel="0" max="26" min="26" style="43" width="13.28"/>
    <col collapsed="false" customWidth="true" hidden="false" outlineLevel="0" max="27" min="27" style="43" width="14.99"/>
    <col collapsed="false" customWidth="true" hidden="false" outlineLevel="0" max="28" min="28" style="43" width="11.85"/>
    <col collapsed="false" customWidth="true" hidden="false" outlineLevel="0" max="29" min="29" style="43" width="12.42"/>
    <col collapsed="false" customWidth="true" hidden="false" outlineLevel="0" max="30" min="30" style="43" width="10.41"/>
    <col collapsed="false" customWidth="true" hidden="false" outlineLevel="0" max="31" min="31" style="43" width="11.42"/>
    <col collapsed="false" customWidth="true" hidden="false" outlineLevel="0" max="32" min="32" style="43" width="10.41"/>
    <col collapsed="false" customWidth="true" hidden="false" outlineLevel="0" max="33" min="33" style="43" width="13.14"/>
    <col collapsed="false" customWidth="true" hidden="false" outlineLevel="0" max="34" min="34" style="43" width="10.41"/>
    <col collapsed="false" customWidth="true" hidden="false" outlineLevel="0" max="35" min="35" style="43" width="14.7"/>
    <col collapsed="false" customWidth="true" hidden="false" outlineLevel="0" max="36" min="36" style="43" width="10.41"/>
    <col collapsed="false" customWidth="true" hidden="false" outlineLevel="0" max="37" min="37" style="43" width="11.42"/>
    <col collapsed="false" customWidth="true" hidden="false" outlineLevel="0" max="38" min="38" style="43" width="10.41"/>
    <col collapsed="false" customWidth="true" hidden="false" outlineLevel="0" max="39" min="39" style="43" width="11.42"/>
    <col collapsed="false" customWidth="true" hidden="false" outlineLevel="0" max="40" min="40" style="43" width="15.13"/>
    <col collapsed="false" customWidth="true" hidden="false" outlineLevel="0" max="41" min="41" style="43" width="15.41"/>
    <col collapsed="false" customWidth="true" hidden="false" outlineLevel="0" max="42" min="42" style="43" width="14.99"/>
    <col collapsed="false" customWidth="true" hidden="false" outlineLevel="0" max="43" min="43" style="43" width="14.28"/>
    <col collapsed="false" customWidth="true" hidden="false" outlineLevel="0" max="44" min="44" style="43" width="16.42"/>
    <col collapsed="false" customWidth="true" hidden="false" outlineLevel="0" max="45" min="45" style="43" width="14.7"/>
    <col collapsed="false" customWidth="true" hidden="false" outlineLevel="0" max="46" min="46" style="43" width="10.41"/>
    <col collapsed="false" customWidth="true" hidden="false" outlineLevel="0" max="47" min="47" style="43" width="11.42"/>
    <col collapsed="false" customWidth="true" hidden="false" outlineLevel="0" max="48" min="48" style="43" width="10.41"/>
    <col collapsed="false" customWidth="true" hidden="false" outlineLevel="0" max="49" min="49" style="43" width="11.42"/>
    <col collapsed="false" customWidth="true" hidden="false" outlineLevel="0" max="50" min="50" style="43" width="10.41"/>
    <col collapsed="false" customWidth="true" hidden="false" outlineLevel="0" max="51" min="51" style="43" width="11.42"/>
    <col collapsed="false" customWidth="true" hidden="false" outlineLevel="0" max="52" min="52" style="43" width="10.41"/>
    <col collapsed="false" customWidth="true" hidden="false" outlineLevel="0" max="53" min="53" style="43" width="11.42"/>
    <col collapsed="false" customWidth="true" hidden="false" outlineLevel="0" max="54" min="54" style="43" width="10.41"/>
    <col collapsed="false" customWidth="true" hidden="false" outlineLevel="0" max="55" min="55" style="43" width="11.42"/>
    <col collapsed="false" customWidth="true" hidden="false" outlineLevel="0" max="56" min="56" style="43" width="10.41"/>
    <col collapsed="false" customWidth="true" hidden="false" outlineLevel="0" max="57" min="57" style="43" width="11.42"/>
    <col collapsed="false" customWidth="true" hidden="false" outlineLevel="0" max="58" min="58" style="43" width="10.41"/>
    <col collapsed="false" customWidth="true" hidden="false" outlineLevel="0" max="59" min="59" style="43" width="11.42"/>
    <col collapsed="false" customWidth="true" hidden="false" outlineLevel="0" max="60" min="60" style="43" width="10.41"/>
    <col collapsed="false" customWidth="true" hidden="false" outlineLevel="0" max="61" min="61" style="43" width="11.42"/>
    <col collapsed="false" customWidth="true" hidden="false" outlineLevel="0" max="62" min="62" style="43" width="15.85"/>
    <col collapsed="false" customWidth="true" hidden="false" outlineLevel="0" max="63" min="63" style="43" width="15.28"/>
    <col collapsed="false" customWidth="true" hidden="false" outlineLevel="0" max="64" min="64" style="43" width="10.41"/>
    <col collapsed="false" customWidth="true" hidden="false" outlineLevel="0" max="65" min="65" style="43" width="11.42"/>
    <col collapsed="false" customWidth="true" hidden="false" outlineLevel="0" max="66" min="66" style="43" width="15.7"/>
    <col collapsed="false" customWidth="true" hidden="false" outlineLevel="0" max="67" min="67" style="43" width="14.99"/>
    <col collapsed="false" customWidth="true" hidden="false" outlineLevel="0" max="68" min="68" style="43" width="10.41"/>
    <col collapsed="false" customWidth="true" hidden="false" outlineLevel="0" max="69" min="69" style="43" width="11.42"/>
    <col collapsed="false" customWidth="true" hidden="false" outlineLevel="0" max="70" min="70" style="43" width="10.41"/>
    <col collapsed="false" customWidth="true" hidden="false" outlineLevel="0" max="71" min="71" style="43" width="11.42"/>
    <col collapsed="false" customWidth="true" hidden="false" outlineLevel="0" max="72" min="72" style="43" width="10.41"/>
    <col collapsed="false" customWidth="true" hidden="false" outlineLevel="0" max="73" min="73" style="43" width="11.42"/>
    <col collapsed="false" customWidth="true" hidden="false" outlineLevel="0" max="74" min="74" style="43" width="15.7"/>
    <col collapsed="false" customWidth="true" hidden="false" outlineLevel="0" max="75" min="75" style="43" width="15.28"/>
    <col collapsed="false" customWidth="true" hidden="false" outlineLevel="0" max="76" min="76" style="43" width="10.41"/>
    <col collapsed="false" customWidth="true" hidden="false" outlineLevel="0" max="77" min="77" style="43" width="11.42"/>
    <col collapsed="false" customWidth="true" hidden="false" outlineLevel="0" max="78" min="78" style="43" width="10.41"/>
    <col collapsed="false" customWidth="true" hidden="false" outlineLevel="0" max="79" min="79" style="43" width="11.42"/>
    <col collapsed="false" customWidth="true" hidden="false" outlineLevel="0" max="80" min="80" style="43" width="10.41"/>
    <col collapsed="false" customWidth="true" hidden="false" outlineLevel="0" max="81" min="81" style="43" width="11.42"/>
    <col collapsed="false" customWidth="true" hidden="false" outlineLevel="0" max="82" min="82" style="43" width="10.41"/>
    <col collapsed="false" customWidth="true" hidden="false" outlineLevel="0" max="83" min="83" style="43" width="11.42"/>
    <col collapsed="false" customWidth="true" hidden="false" outlineLevel="0" max="84" min="84" style="43" width="10.41"/>
    <col collapsed="false" customWidth="true" hidden="false" outlineLevel="0" max="85" min="85" style="43" width="11.42"/>
    <col collapsed="false" customWidth="true" hidden="false" outlineLevel="0" max="86" min="86" style="43" width="10.41"/>
    <col collapsed="false" customWidth="true" hidden="false" outlineLevel="0" max="87" min="87" style="43" width="11.42"/>
    <col collapsed="false" customWidth="true" hidden="false" outlineLevel="0" max="88" min="88" style="43" width="15.7"/>
    <col collapsed="false" customWidth="true" hidden="false" outlineLevel="0" max="89" min="89" style="43" width="14.7"/>
    <col collapsed="false" customWidth="true" hidden="false" outlineLevel="0" max="90" min="90" style="43" width="10.41"/>
    <col collapsed="false" customWidth="true" hidden="false" outlineLevel="0" max="91" min="91" style="43" width="11.42"/>
    <col collapsed="false" customWidth="true" hidden="false" outlineLevel="0" max="92" min="92" style="43" width="10.41"/>
    <col collapsed="false" customWidth="true" hidden="false" outlineLevel="0" max="93" min="93" style="43" width="11.42"/>
    <col collapsed="false" customWidth="true" hidden="false" outlineLevel="0" max="94" min="94" style="43" width="10.41"/>
    <col collapsed="false" customWidth="true" hidden="false" outlineLevel="0" max="95" min="95" style="43" width="11.42"/>
    <col collapsed="false" customWidth="true" hidden="false" outlineLevel="0" max="96" min="96" style="43" width="10.41"/>
    <col collapsed="false" customWidth="true" hidden="false" outlineLevel="0" max="97" min="97" style="43" width="11.42"/>
    <col collapsed="false" customWidth="true" hidden="false" outlineLevel="0" max="98" min="98" style="43" width="10.41"/>
    <col collapsed="false" customWidth="true" hidden="false" outlineLevel="0" max="99" min="99" style="43" width="11.42"/>
    <col collapsed="false" customWidth="true" hidden="false" outlineLevel="0" max="100" min="100" style="43" width="10.41"/>
    <col collapsed="false" customWidth="true" hidden="false" outlineLevel="0" max="101" min="101" style="43" width="11.42"/>
    <col collapsed="false" customWidth="true" hidden="false" outlineLevel="0" max="102" min="102" style="43" width="10.41"/>
    <col collapsed="false" customWidth="true" hidden="false" outlineLevel="0" max="103" min="103" style="43" width="11.42"/>
    <col collapsed="false" customWidth="true" hidden="false" outlineLevel="0" max="104" min="104" style="43" width="13.99"/>
    <col collapsed="false" customWidth="true" hidden="false" outlineLevel="0" max="105" min="105" style="43" width="13.56"/>
    <col collapsed="false" customWidth="true" hidden="false" outlineLevel="0" max="106" min="106" style="43" width="14.28"/>
    <col collapsed="false" customWidth="true" hidden="false" outlineLevel="0" max="107" min="107" style="43" width="13.99"/>
    <col collapsed="false" customWidth="true" hidden="false" outlineLevel="0" max="108" min="108" style="43" width="13.56"/>
    <col collapsed="false" customWidth="true" hidden="false" outlineLevel="0" max="109" min="109" style="43" width="15.28"/>
    <col collapsed="false" customWidth="true" hidden="false" outlineLevel="0" max="110" min="110" style="43" width="10.41"/>
    <col collapsed="false" customWidth="true" hidden="false" outlineLevel="0" max="111" min="111" style="43" width="11.42"/>
    <col collapsed="false" customWidth="true" hidden="false" outlineLevel="0" max="112" min="112" style="43" width="10.41"/>
    <col collapsed="false" customWidth="true" hidden="false" outlineLevel="0" max="113" min="113" style="43" width="11.42"/>
    <col collapsed="false" customWidth="true" hidden="false" outlineLevel="0" max="114" min="114" style="43" width="13.7"/>
    <col collapsed="false" customWidth="true" hidden="false" outlineLevel="0" max="115" min="115" style="43" width="13.85"/>
    <col collapsed="false" customWidth="true" hidden="false" outlineLevel="0" max="116" min="116" style="43" width="10.41"/>
    <col collapsed="false" customWidth="true" hidden="false" outlineLevel="0" max="117" min="117" style="43" width="11.42"/>
    <col collapsed="false" customWidth="true" hidden="false" outlineLevel="0" max="118" min="118" style="43" width="10.41"/>
    <col collapsed="false" customWidth="true" hidden="false" outlineLevel="0" max="119" min="119" style="43" width="11.42"/>
    <col collapsed="false" customWidth="true" hidden="false" outlineLevel="0" max="120" min="120" style="43" width="10.41"/>
    <col collapsed="false" customWidth="true" hidden="false" outlineLevel="0" max="121" min="121" style="43" width="11.42"/>
    <col collapsed="false" customWidth="true" hidden="false" outlineLevel="0" max="122" min="122" style="43" width="10.41"/>
    <col collapsed="false" customWidth="true" hidden="false" outlineLevel="0" max="123" min="123" style="43" width="11.42"/>
    <col collapsed="false" customWidth="true" hidden="false" outlineLevel="0" max="124" min="124" style="43" width="10.41"/>
    <col collapsed="false" customWidth="true" hidden="false" outlineLevel="0" max="125" min="125" style="43" width="11.42"/>
    <col collapsed="false" customWidth="true" hidden="false" outlineLevel="0" max="126" min="126" style="43" width="10.41"/>
    <col collapsed="false" customWidth="true" hidden="false" outlineLevel="0" max="127" min="127" style="43" width="11.42"/>
    <col collapsed="false" customWidth="true" hidden="false" outlineLevel="0" max="128" min="128" style="43" width="10.41"/>
    <col collapsed="false" customWidth="true" hidden="false" outlineLevel="0" max="129" min="129" style="43" width="11.42"/>
    <col collapsed="false" customWidth="true" hidden="false" outlineLevel="0" max="130" min="130" style="43" width="15.13"/>
    <col collapsed="false" customWidth="true" hidden="false" outlineLevel="0" max="131" min="131" style="43" width="14.99"/>
    <col collapsed="false" customWidth="true" hidden="false" outlineLevel="0" max="132" min="132" style="43" width="10.41"/>
    <col collapsed="false" customWidth="true" hidden="false" outlineLevel="0" max="133" min="133" style="43" width="11.42"/>
    <col collapsed="false" customWidth="true" hidden="false" outlineLevel="0" max="134" min="134" style="43" width="14.99"/>
    <col collapsed="false" customWidth="true" hidden="false" outlineLevel="0" max="135" min="135" style="43" width="14.7"/>
    <col collapsed="false" customWidth="true" hidden="false" outlineLevel="0" max="136" min="136" style="43" width="10.41"/>
    <col collapsed="false" customWidth="true" hidden="false" outlineLevel="0" max="137" min="137" style="43" width="11.42"/>
    <col collapsed="false" customWidth="true" hidden="false" outlineLevel="0" max="138" min="138" style="43" width="15.85"/>
    <col collapsed="false" customWidth="true" hidden="false" outlineLevel="0" max="139" min="139" style="43" width="14.99"/>
    <col collapsed="false" customWidth="true" hidden="false" outlineLevel="0" max="140" min="140" style="43" width="10.41"/>
    <col collapsed="false" customWidth="true" hidden="false" outlineLevel="0" max="141" min="141" style="43" width="11.42"/>
    <col collapsed="false" customWidth="true" hidden="false" outlineLevel="0" max="142" min="142" style="43" width="10.41"/>
    <col collapsed="false" customWidth="true" hidden="false" outlineLevel="0" max="143" min="143" style="43" width="11.42"/>
    <col collapsed="false" customWidth="true" hidden="false" outlineLevel="0" max="144" min="144" style="43" width="10.41"/>
    <col collapsed="false" customWidth="true" hidden="false" outlineLevel="0" max="145" min="145" style="43" width="11.42"/>
    <col collapsed="false" customWidth="true" hidden="false" outlineLevel="0" max="146" min="146" style="43" width="10.41"/>
    <col collapsed="false" customWidth="true" hidden="false" outlineLevel="0" max="147" min="147" style="43" width="11.42"/>
    <col collapsed="false" customWidth="true" hidden="false" outlineLevel="0" max="148" min="148" style="43" width="10.41"/>
    <col collapsed="false" customWidth="true" hidden="false" outlineLevel="0" max="149" min="149" style="43" width="11.42"/>
    <col collapsed="false" customWidth="true" hidden="false" outlineLevel="0" max="150" min="150" style="43" width="10.41"/>
    <col collapsed="false" customWidth="true" hidden="false" outlineLevel="0" max="151" min="151" style="43" width="11.42"/>
    <col collapsed="false" customWidth="true" hidden="false" outlineLevel="0" max="152" min="152" style="43" width="10.41"/>
    <col collapsed="false" customWidth="true" hidden="false" outlineLevel="0" max="153" min="153" style="43" width="11.42"/>
    <col collapsed="false" customWidth="true" hidden="false" outlineLevel="0" max="154" min="154" style="43" width="13.7"/>
    <col collapsed="false" customWidth="true" hidden="false" outlineLevel="0" max="155" min="155" style="43" width="13.85"/>
    <col collapsed="false" customWidth="true" hidden="false" outlineLevel="0" max="156" min="156" style="43" width="14.41"/>
    <col collapsed="false" customWidth="true" hidden="false" outlineLevel="0" max="157" min="157" style="43" width="14.56"/>
    <col collapsed="false" customWidth="true" hidden="false" outlineLevel="0" max="158" min="158" style="43" width="10.41"/>
    <col collapsed="false" customWidth="true" hidden="false" outlineLevel="0" max="159" min="159" style="43" width="11.42"/>
    <col collapsed="false" customWidth="true" hidden="false" outlineLevel="0" max="160" min="160" style="43" width="16.13"/>
    <col collapsed="false" customWidth="true" hidden="false" outlineLevel="0" max="161" min="161" style="43" width="15.28"/>
    <col collapsed="false" customWidth="true" hidden="false" outlineLevel="0" max="162" min="162" style="43" width="10.41"/>
    <col collapsed="false" customWidth="true" hidden="false" outlineLevel="0" max="163" min="163" style="43" width="11.42"/>
    <col collapsed="false" customWidth="true" hidden="false" outlineLevel="0" max="164" min="164" style="43" width="10.41"/>
    <col collapsed="false" customWidth="true" hidden="false" outlineLevel="0" max="165" min="165" style="43" width="11.42"/>
    <col collapsed="false" customWidth="true" hidden="false" outlineLevel="0" max="166" min="166" style="43" width="10.41"/>
    <col collapsed="false" customWidth="true" hidden="false" outlineLevel="0" max="167" min="167" style="43" width="11.42"/>
    <col collapsed="false" customWidth="true" hidden="false" outlineLevel="0" max="168" min="168" style="43" width="13.28"/>
    <col collapsed="false" customWidth="true" hidden="false" outlineLevel="0" max="169" min="169" style="43" width="15.99"/>
    <col collapsed="false" customWidth="true" hidden="false" outlineLevel="0" max="170" min="170" style="43" width="10.41"/>
    <col collapsed="false" customWidth="true" hidden="false" outlineLevel="0" max="171" min="171" style="43" width="15.28"/>
    <col collapsed="false" customWidth="true" hidden="false" outlineLevel="0" max="172" min="172" style="43" width="10.41"/>
    <col collapsed="false" customWidth="true" hidden="false" outlineLevel="0" max="173" min="173" style="43" width="14.99"/>
    <col collapsed="false" customWidth="true" hidden="false" outlineLevel="0" max="174" min="174" style="43" width="10.41"/>
    <col collapsed="false" customWidth="true" hidden="false" outlineLevel="0" max="175" min="175" style="43" width="11.42"/>
    <col collapsed="false" customWidth="true" hidden="false" outlineLevel="0" max="176" min="176" style="43" width="10.41"/>
    <col collapsed="false" customWidth="true" hidden="false" outlineLevel="0" max="177" min="177" style="43" width="11.42"/>
    <col collapsed="false" customWidth="true" hidden="false" outlineLevel="0" max="178" min="178" style="43" width="10.41"/>
    <col collapsed="false" customWidth="true" hidden="false" outlineLevel="0" max="179" min="179" style="43" width="11.42"/>
    <col collapsed="false" customWidth="true" hidden="false" outlineLevel="0" max="180" min="180" style="43" width="10.41"/>
    <col collapsed="false" customWidth="true" hidden="false" outlineLevel="0" max="181" min="181" style="43" width="11.42"/>
    <col collapsed="false" customWidth="true" hidden="false" outlineLevel="0" max="182" min="182" style="43" width="10.41"/>
    <col collapsed="false" customWidth="true" hidden="false" outlineLevel="0" max="183" min="183" style="43" width="11.42"/>
    <col collapsed="false" customWidth="true" hidden="false" outlineLevel="0" max="184" min="184" style="43" width="10.41"/>
    <col collapsed="false" customWidth="true" hidden="false" outlineLevel="0" max="185" min="185" style="43" width="11.42"/>
    <col collapsed="false" customWidth="true" hidden="false" outlineLevel="0" max="186" min="186" style="43" width="10.41"/>
    <col collapsed="false" customWidth="true" hidden="false" outlineLevel="0" max="187" min="187" style="43" width="11.42"/>
    <col collapsed="false" customWidth="true" hidden="false" outlineLevel="0" max="188" min="188" style="43" width="10.41"/>
    <col collapsed="false" customWidth="true" hidden="false" outlineLevel="0" max="189" min="189" style="43" width="11.42"/>
    <col collapsed="false" customWidth="true" hidden="false" outlineLevel="0" max="190" min="190" style="43" width="14.7"/>
    <col collapsed="false" customWidth="true" hidden="false" outlineLevel="0" max="191" min="191" style="43" width="16.13"/>
    <col collapsed="false" customWidth="true" hidden="false" outlineLevel="0" max="192" min="192" style="43" width="10.41"/>
    <col collapsed="false" customWidth="true" hidden="false" outlineLevel="0" max="193" min="193" style="43" width="11.42"/>
    <col collapsed="false" customWidth="true" hidden="false" outlineLevel="0" max="194" min="194" style="43" width="10.41"/>
    <col collapsed="false" customWidth="true" hidden="false" outlineLevel="0" max="195" min="195" style="43" width="14.14"/>
    <col collapsed="false" customWidth="true" hidden="false" outlineLevel="0" max="196" min="196" style="43" width="10.41"/>
    <col collapsed="false" customWidth="true" hidden="false" outlineLevel="0" max="197" min="197" style="43" width="11.42"/>
  </cols>
  <sheetData>
    <row r="1" customFormat="false" ht="18" hidden="false" customHeight="true" outlineLevel="0" collapsed="false">
      <c r="AA1" s="69"/>
      <c r="AB1" s="69"/>
      <c r="AC1" s="69"/>
      <c r="AK1" s="70" t="s">
        <v>38</v>
      </c>
      <c r="AL1" s="70"/>
      <c r="AM1" s="70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70" t="s">
        <v>38</v>
      </c>
      <c r="BX1" s="70"/>
      <c r="BY1" s="70"/>
      <c r="BZ1" s="49"/>
      <c r="CA1" s="49"/>
      <c r="CU1" s="49"/>
      <c r="CV1" s="49"/>
      <c r="CW1" s="49"/>
      <c r="DJ1" s="71" t="s">
        <v>38</v>
      </c>
      <c r="DK1" s="71"/>
      <c r="DL1" s="71"/>
      <c r="DM1" s="71"/>
      <c r="DP1" s="72"/>
      <c r="DQ1" s="72"/>
      <c r="DR1" s="72"/>
      <c r="DS1" s="72"/>
      <c r="EA1" s="49"/>
      <c r="EB1" s="49"/>
      <c r="EC1" s="49"/>
      <c r="EY1" s="73" t="s">
        <v>38</v>
      </c>
      <c r="EZ1" s="73"/>
      <c r="FA1" s="73"/>
      <c r="FC1" s="74"/>
      <c r="FD1" s="74"/>
      <c r="FE1" s="74"/>
      <c r="FH1" s="49"/>
      <c r="FI1" s="49"/>
      <c r="FJ1" s="49"/>
      <c r="FK1" s="69"/>
      <c r="FL1" s="69"/>
      <c r="FM1" s="69"/>
      <c r="GM1" s="70" t="s">
        <v>38</v>
      </c>
      <c r="GN1" s="70"/>
      <c r="GO1" s="70"/>
    </row>
    <row r="2" customFormat="false" ht="11.25" hidden="false" customHeight="true" outlineLevel="0" collapsed="false">
      <c r="B2" s="46" t="s">
        <v>146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K2" s="70"/>
      <c r="AL2" s="70"/>
      <c r="AM2" s="70"/>
      <c r="AO2" s="46" t="s">
        <v>146</v>
      </c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75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70"/>
      <c r="BX2" s="70"/>
      <c r="BY2" s="70"/>
      <c r="BZ2" s="49"/>
      <c r="CA2" s="49"/>
      <c r="CB2" s="75"/>
      <c r="CC2" s="75" t="s">
        <v>146</v>
      </c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1"/>
      <c r="DK2" s="71"/>
      <c r="DL2" s="71"/>
      <c r="DM2" s="71"/>
      <c r="DN2" s="75"/>
      <c r="DO2" s="75"/>
      <c r="DP2" s="72"/>
      <c r="DQ2" s="72"/>
      <c r="DR2" s="72"/>
      <c r="DS2" s="72"/>
      <c r="DT2" s="75"/>
      <c r="DU2" s="75"/>
      <c r="DV2" s="75"/>
      <c r="DW2" s="75" t="s">
        <v>146</v>
      </c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3"/>
      <c r="EZ2" s="73"/>
      <c r="FA2" s="73"/>
      <c r="FC2" s="74"/>
      <c r="FD2" s="74"/>
      <c r="FE2" s="74"/>
      <c r="FH2" s="49"/>
      <c r="FI2" s="49"/>
      <c r="FJ2" s="49"/>
      <c r="FK2" s="46" t="s">
        <v>146</v>
      </c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70"/>
      <c r="GN2" s="70"/>
      <c r="GO2" s="70"/>
    </row>
    <row r="3" customFormat="false" ht="20.25" hidden="false" customHeight="true" outlineLevel="0" collapsed="false">
      <c r="AA3" s="76"/>
      <c r="AB3" s="76"/>
      <c r="AC3" s="76"/>
      <c r="AK3" s="70"/>
      <c r="AL3" s="70"/>
      <c r="AM3" s="7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70"/>
      <c r="BX3" s="70"/>
      <c r="BY3" s="70"/>
      <c r="BZ3" s="50"/>
      <c r="CA3" s="50"/>
      <c r="CU3" s="50"/>
      <c r="CV3" s="50"/>
      <c r="CW3" s="50"/>
      <c r="DJ3" s="71"/>
      <c r="DK3" s="71"/>
      <c r="DL3" s="71"/>
      <c r="DM3" s="71"/>
      <c r="DP3" s="77"/>
      <c r="DQ3" s="77"/>
      <c r="DR3" s="77"/>
      <c r="DS3" s="77"/>
      <c r="EA3" s="50"/>
      <c r="EB3" s="50"/>
      <c r="EC3" s="50"/>
      <c r="EY3" s="73"/>
      <c r="EZ3" s="73"/>
      <c r="FA3" s="73"/>
      <c r="FC3" s="78"/>
      <c r="FD3" s="78"/>
      <c r="FE3" s="78"/>
      <c r="FH3" s="50"/>
      <c r="FI3" s="50"/>
      <c r="FJ3" s="50"/>
      <c r="FK3" s="76"/>
      <c r="FL3" s="76"/>
      <c r="FM3" s="76"/>
      <c r="GM3" s="70"/>
      <c r="GN3" s="70"/>
      <c r="GO3" s="70"/>
    </row>
    <row r="4" customFormat="false" ht="51.75" hidden="false" customHeight="true" outlineLevel="0" collapsed="false">
      <c r="A4" s="52" t="s">
        <v>39</v>
      </c>
      <c r="B4" s="52" t="s">
        <v>147</v>
      </c>
      <c r="C4" s="52"/>
      <c r="D4" s="52" t="s">
        <v>148</v>
      </c>
      <c r="E4" s="52"/>
      <c r="F4" s="52" t="s">
        <v>149</v>
      </c>
      <c r="G4" s="52"/>
      <c r="H4" s="52" t="s">
        <v>150</v>
      </c>
      <c r="I4" s="52"/>
      <c r="J4" s="52" t="s">
        <v>151</v>
      </c>
      <c r="K4" s="52"/>
      <c r="L4" s="52" t="s">
        <v>152</v>
      </c>
      <c r="M4" s="52"/>
      <c r="N4" s="52" t="s">
        <v>153</v>
      </c>
      <c r="O4" s="52"/>
      <c r="P4" s="52" t="s">
        <v>154</v>
      </c>
      <c r="Q4" s="52"/>
      <c r="R4" s="52" t="s">
        <v>155</v>
      </c>
      <c r="S4" s="52"/>
      <c r="T4" s="52" t="s">
        <v>156</v>
      </c>
      <c r="U4" s="52"/>
      <c r="V4" s="52" t="s">
        <v>157</v>
      </c>
      <c r="W4" s="52"/>
      <c r="X4" s="52" t="s">
        <v>158</v>
      </c>
      <c r="Y4" s="52"/>
      <c r="Z4" s="52" t="s">
        <v>159</v>
      </c>
      <c r="AA4" s="52"/>
      <c r="AB4" s="52" t="s">
        <v>160</v>
      </c>
      <c r="AC4" s="52"/>
      <c r="AD4" s="52" t="s">
        <v>161</v>
      </c>
      <c r="AE4" s="52"/>
      <c r="AF4" s="52" t="s">
        <v>162</v>
      </c>
      <c r="AG4" s="52"/>
      <c r="AH4" s="52" t="s">
        <v>163</v>
      </c>
      <c r="AI4" s="52"/>
      <c r="AJ4" s="52" t="s">
        <v>164</v>
      </c>
      <c r="AK4" s="52"/>
      <c r="AL4" s="52" t="s">
        <v>165</v>
      </c>
      <c r="AM4" s="52"/>
      <c r="AN4" s="52" t="s">
        <v>166</v>
      </c>
      <c r="AO4" s="52"/>
      <c r="AP4" s="52" t="s">
        <v>167</v>
      </c>
      <c r="AQ4" s="52"/>
      <c r="AR4" s="52" t="s">
        <v>168</v>
      </c>
      <c r="AS4" s="52"/>
      <c r="AT4" s="52" t="s">
        <v>169</v>
      </c>
      <c r="AU4" s="52"/>
      <c r="AV4" s="52" t="s">
        <v>170</v>
      </c>
      <c r="AW4" s="52"/>
      <c r="AX4" s="52" t="s">
        <v>171</v>
      </c>
      <c r="AY4" s="52"/>
      <c r="AZ4" s="52" t="s">
        <v>172</v>
      </c>
      <c r="BA4" s="52"/>
      <c r="BB4" s="52" t="s">
        <v>173</v>
      </c>
      <c r="BC4" s="52"/>
      <c r="BD4" s="52" t="s">
        <v>174</v>
      </c>
      <c r="BE4" s="52"/>
      <c r="BF4" s="52" t="s">
        <v>175</v>
      </c>
      <c r="BG4" s="52"/>
      <c r="BH4" s="52" t="s">
        <v>176</v>
      </c>
      <c r="BI4" s="52"/>
      <c r="BJ4" s="52" t="s">
        <v>177</v>
      </c>
      <c r="BK4" s="52"/>
      <c r="BL4" s="52" t="s">
        <v>178</v>
      </c>
      <c r="BM4" s="52"/>
      <c r="BN4" s="52" t="s">
        <v>179</v>
      </c>
      <c r="BO4" s="52"/>
      <c r="BP4" s="52" t="s">
        <v>180</v>
      </c>
      <c r="BQ4" s="52"/>
      <c r="BR4" s="52" t="s">
        <v>181</v>
      </c>
      <c r="BS4" s="52"/>
      <c r="BT4" s="52" t="s">
        <v>182</v>
      </c>
      <c r="BU4" s="52"/>
      <c r="BV4" s="52" t="s">
        <v>183</v>
      </c>
      <c r="BW4" s="52"/>
      <c r="BX4" s="52" t="s">
        <v>184</v>
      </c>
      <c r="BY4" s="52"/>
      <c r="BZ4" s="52" t="s">
        <v>185</v>
      </c>
      <c r="CA4" s="52"/>
      <c r="CB4" s="52" t="s">
        <v>186</v>
      </c>
      <c r="CC4" s="52"/>
      <c r="CD4" s="52" t="s">
        <v>187</v>
      </c>
      <c r="CE4" s="52"/>
      <c r="CF4" s="52" t="s">
        <v>188</v>
      </c>
      <c r="CG4" s="52"/>
      <c r="CH4" s="52" t="s">
        <v>189</v>
      </c>
      <c r="CI4" s="52"/>
      <c r="CJ4" s="52" t="s">
        <v>190</v>
      </c>
      <c r="CK4" s="52"/>
      <c r="CL4" s="52" t="s">
        <v>191</v>
      </c>
      <c r="CM4" s="52"/>
      <c r="CN4" s="52" t="s">
        <v>192</v>
      </c>
      <c r="CO4" s="52"/>
      <c r="CP4" s="52" t="s">
        <v>193</v>
      </c>
      <c r="CQ4" s="52"/>
      <c r="CR4" s="52" t="s">
        <v>194</v>
      </c>
      <c r="CS4" s="52"/>
      <c r="CT4" s="52" t="s">
        <v>195</v>
      </c>
      <c r="CU4" s="52"/>
      <c r="CV4" s="52" t="s">
        <v>196</v>
      </c>
      <c r="CW4" s="52"/>
      <c r="CX4" s="52" t="s">
        <v>197</v>
      </c>
      <c r="CY4" s="52"/>
      <c r="CZ4" s="52" t="s">
        <v>198</v>
      </c>
      <c r="DA4" s="52"/>
      <c r="DB4" s="52" t="s">
        <v>199</v>
      </c>
      <c r="DC4" s="52"/>
      <c r="DD4" s="52" t="s">
        <v>200</v>
      </c>
      <c r="DE4" s="52"/>
      <c r="DF4" s="52" t="s">
        <v>201</v>
      </c>
      <c r="DG4" s="52"/>
      <c r="DH4" s="52" t="s">
        <v>202</v>
      </c>
      <c r="DI4" s="52"/>
      <c r="DJ4" s="52" t="s">
        <v>203</v>
      </c>
      <c r="DK4" s="52"/>
      <c r="DL4" s="52" t="s">
        <v>204</v>
      </c>
      <c r="DM4" s="52"/>
      <c r="DN4" s="52" t="s">
        <v>205</v>
      </c>
      <c r="DO4" s="52"/>
      <c r="DP4" s="52" t="s">
        <v>206</v>
      </c>
      <c r="DQ4" s="52"/>
      <c r="DR4" s="52" t="s">
        <v>207</v>
      </c>
      <c r="DS4" s="52"/>
      <c r="DT4" s="52" t="s">
        <v>208</v>
      </c>
      <c r="DU4" s="52"/>
      <c r="DV4" s="52" t="s">
        <v>209</v>
      </c>
      <c r="DW4" s="52"/>
      <c r="DX4" s="52" t="s">
        <v>210</v>
      </c>
      <c r="DY4" s="52"/>
      <c r="DZ4" s="52" t="s">
        <v>211</v>
      </c>
      <c r="EA4" s="52"/>
      <c r="EB4" s="52" t="s">
        <v>212</v>
      </c>
      <c r="EC4" s="52"/>
      <c r="ED4" s="52" t="s">
        <v>213</v>
      </c>
      <c r="EE4" s="52"/>
      <c r="EF4" s="52" t="s">
        <v>214</v>
      </c>
      <c r="EG4" s="52"/>
      <c r="EH4" s="52" t="s">
        <v>215</v>
      </c>
      <c r="EI4" s="52"/>
      <c r="EJ4" s="52" t="s">
        <v>216</v>
      </c>
      <c r="EK4" s="52"/>
      <c r="EL4" s="52" t="s">
        <v>217</v>
      </c>
      <c r="EM4" s="52"/>
      <c r="EN4" s="52" t="s">
        <v>218</v>
      </c>
      <c r="EO4" s="52"/>
      <c r="EP4" s="52" t="s">
        <v>219</v>
      </c>
      <c r="EQ4" s="52"/>
      <c r="ER4" s="52" t="s">
        <v>220</v>
      </c>
      <c r="ES4" s="52"/>
      <c r="ET4" s="52" t="s">
        <v>221</v>
      </c>
      <c r="EU4" s="52"/>
      <c r="EV4" s="52" t="s">
        <v>222</v>
      </c>
      <c r="EW4" s="52"/>
      <c r="EX4" s="52" t="s">
        <v>223</v>
      </c>
      <c r="EY4" s="52"/>
      <c r="EZ4" s="52" t="s">
        <v>224</v>
      </c>
      <c r="FA4" s="52"/>
      <c r="FB4" s="52" t="s">
        <v>225</v>
      </c>
      <c r="FC4" s="52"/>
      <c r="FD4" s="52" t="s">
        <v>226</v>
      </c>
      <c r="FE4" s="52"/>
      <c r="FF4" s="52" t="s">
        <v>227</v>
      </c>
      <c r="FG4" s="52"/>
      <c r="FH4" s="52" t="s">
        <v>228</v>
      </c>
      <c r="FI4" s="52"/>
      <c r="FJ4" s="52" t="s">
        <v>229</v>
      </c>
      <c r="FK4" s="52"/>
      <c r="FL4" s="52" t="s">
        <v>230</v>
      </c>
      <c r="FM4" s="52"/>
      <c r="FN4" s="52" t="s">
        <v>231</v>
      </c>
      <c r="FO4" s="52"/>
      <c r="FP4" s="52" t="s">
        <v>232</v>
      </c>
      <c r="FQ4" s="52"/>
      <c r="FR4" s="52" t="s">
        <v>233</v>
      </c>
      <c r="FS4" s="52"/>
      <c r="FT4" s="52" t="s">
        <v>234</v>
      </c>
      <c r="FU4" s="52"/>
      <c r="FV4" s="52" t="s">
        <v>235</v>
      </c>
      <c r="FW4" s="52"/>
      <c r="FX4" s="52" t="s">
        <v>236</v>
      </c>
      <c r="FY4" s="52"/>
      <c r="FZ4" s="52" t="s">
        <v>237</v>
      </c>
      <c r="GA4" s="52"/>
      <c r="GB4" s="52" t="s">
        <v>238</v>
      </c>
      <c r="GC4" s="52"/>
      <c r="GD4" s="52" t="s">
        <v>239</v>
      </c>
      <c r="GE4" s="52"/>
      <c r="GF4" s="52" t="s">
        <v>240</v>
      </c>
      <c r="GG4" s="52"/>
      <c r="GH4" s="52" t="s">
        <v>241</v>
      </c>
      <c r="GI4" s="52"/>
      <c r="GJ4" s="52" t="s">
        <v>242</v>
      </c>
      <c r="GK4" s="52"/>
      <c r="GL4" s="52" t="s">
        <v>243</v>
      </c>
      <c r="GM4" s="52"/>
      <c r="GN4" s="52" t="s">
        <v>244</v>
      </c>
      <c r="GO4" s="52"/>
    </row>
    <row r="5" customFormat="false" ht="17.25" hidden="false" customHeight="true" outlineLevel="0" collapsed="false">
      <c r="A5" s="52"/>
      <c r="B5" s="54" t="s">
        <v>31</v>
      </c>
      <c r="C5" s="54" t="s">
        <v>32</v>
      </c>
      <c r="D5" s="54" t="s">
        <v>31</v>
      </c>
      <c r="E5" s="54" t="s">
        <v>32</v>
      </c>
      <c r="F5" s="54" t="s">
        <v>31</v>
      </c>
      <c r="G5" s="54" t="s">
        <v>32</v>
      </c>
      <c r="H5" s="54" t="s">
        <v>31</v>
      </c>
      <c r="I5" s="54" t="s">
        <v>32</v>
      </c>
      <c r="J5" s="54" t="s">
        <v>31</v>
      </c>
      <c r="K5" s="54" t="s">
        <v>32</v>
      </c>
      <c r="L5" s="54" t="s">
        <v>31</v>
      </c>
      <c r="M5" s="54" t="s">
        <v>32</v>
      </c>
      <c r="N5" s="54" t="s">
        <v>31</v>
      </c>
      <c r="O5" s="54" t="s">
        <v>32</v>
      </c>
      <c r="P5" s="54" t="s">
        <v>31</v>
      </c>
      <c r="Q5" s="54" t="s">
        <v>32</v>
      </c>
      <c r="R5" s="54" t="s">
        <v>31</v>
      </c>
      <c r="S5" s="54" t="s">
        <v>32</v>
      </c>
      <c r="T5" s="54" t="s">
        <v>31</v>
      </c>
      <c r="U5" s="54" t="s">
        <v>32</v>
      </c>
      <c r="V5" s="54" t="s">
        <v>31</v>
      </c>
      <c r="W5" s="54" t="s">
        <v>32</v>
      </c>
      <c r="X5" s="54" t="s">
        <v>31</v>
      </c>
      <c r="Y5" s="54" t="s">
        <v>32</v>
      </c>
      <c r="Z5" s="54" t="s">
        <v>31</v>
      </c>
      <c r="AA5" s="54" t="s">
        <v>32</v>
      </c>
      <c r="AB5" s="54" t="s">
        <v>31</v>
      </c>
      <c r="AC5" s="54" t="s">
        <v>32</v>
      </c>
      <c r="AD5" s="54" t="s">
        <v>31</v>
      </c>
      <c r="AE5" s="54" t="s">
        <v>32</v>
      </c>
      <c r="AF5" s="54" t="s">
        <v>31</v>
      </c>
      <c r="AG5" s="54" t="s">
        <v>32</v>
      </c>
      <c r="AH5" s="54" t="s">
        <v>31</v>
      </c>
      <c r="AI5" s="54" t="s">
        <v>32</v>
      </c>
      <c r="AJ5" s="54" t="s">
        <v>31</v>
      </c>
      <c r="AK5" s="54" t="s">
        <v>32</v>
      </c>
      <c r="AL5" s="54" t="s">
        <v>31</v>
      </c>
      <c r="AM5" s="54" t="s">
        <v>32</v>
      </c>
      <c r="AN5" s="54" t="s">
        <v>31</v>
      </c>
      <c r="AO5" s="54" t="s">
        <v>32</v>
      </c>
      <c r="AP5" s="54" t="s">
        <v>31</v>
      </c>
      <c r="AQ5" s="54" t="s">
        <v>32</v>
      </c>
      <c r="AR5" s="54" t="s">
        <v>31</v>
      </c>
      <c r="AS5" s="54" t="s">
        <v>32</v>
      </c>
      <c r="AT5" s="54" t="s">
        <v>31</v>
      </c>
      <c r="AU5" s="54" t="s">
        <v>32</v>
      </c>
      <c r="AV5" s="54" t="s">
        <v>31</v>
      </c>
      <c r="AW5" s="54" t="s">
        <v>32</v>
      </c>
      <c r="AX5" s="54" t="s">
        <v>31</v>
      </c>
      <c r="AY5" s="54" t="s">
        <v>32</v>
      </c>
      <c r="AZ5" s="54" t="s">
        <v>31</v>
      </c>
      <c r="BA5" s="54" t="s">
        <v>32</v>
      </c>
      <c r="BB5" s="54" t="s">
        <v>31</v>
      </c>
      <c r="BC5" s="54" t="s">
        <v>32</v>
      </c>
      <c r="BD5" s="54" t="s">
        <v>31</v>
      </c>
      <c r="BE5" s="54" t="s">
        <v>32</v>
      </c>
      <c r="BF5" s="54" t="s">
        <v>31</v>
      </c>
      <c r="BG5" s="54" t="s">
        <v>32</v>
      </c>
      <c r="BH5" s="54" t="s">
        <v>31</v>
      </c>
      <c r="BI5" s="54" t="s">
        <v>32</v>
      </c>
      <c r="BJ5" s="54" t="s">
        <v>31</v>
      </c>
      <c r="BK5" s="54" t="s">
        <v>32</v>
      </c>
      <c r="BL5" s="54" t="s">
        <v>31</v>
      </c>
      <c r="BM5" s="54" t="s">
        <v>32</v>
      </c>
      <c r="BN5" s="54" t="s">
        <v>31</v>
      </c>
      <c r="BO5" s="54" t="s">
        <v>32</v>
      </c>
      <c r="BP5" s="54" t="s">
        <v>31</v>
      </c>
      <c r="BQ5" s="54" t="s">
        <v>32</v>
      </c>
      <c r="BR5" s="54" t="s">
        <v>31</v>
      </c>
      <c r="BS5" s="54" t="s">
        <v>32</v>
      </c>
      <c r="BT5" s="54" t="s">
        <v>31</v>
      </c>
      <c r="BU5" s="54" t="s">
        <v>32</v>
      </c>
      <c r="BV5" s="54" t="s">
        <v>31</v>
      </c>
      <c r="BW5" s="54" t="s">
        <v>32</v>
      </c>
      <c r="BX5" s="54" t="s">
        <v>31</v>
      </c>
      <c r="BY5" s="54" t="s">
        <v>32</v>
      </c>
      <c r="BZ5" s="54" t="s">
        <v>31</v>
      </c>
      <c r="CA5" s="54" t="s">
        <v>32</v>
      </c>
      <c r="CB5" s="54" t="s">
        <v>31</v>
      </c>
      <c r="CC5" s="54" t="s">
        <v>32</v>
      </c>
      <c r="CD5" s="54" t="s">
        <v>31</v>
      </c>
      <c r="CE5" s="54" t="s">
        <v>32</v>
      </c>
      <c r="CF5" s="54" t="s">
        <v>31</v>
      </c>
      <c r="CG5" s="54" t="s">
        <v>32</v>
      </c>
      <c r="CH5" s="54" t="s">
        <v>31</v>
      </c>
      <c r="CI5" s="54" t="s">
        <v>32</v>
      </c>
      <c r="CJ5" s="54" t="s">
        <v>31</v>
      </c>
      <c r="CK5" s="54" t="s">
        <v>32</v>
      </c>
      <c r="CL5" s="54" t="s">
        <v>31</v>
      </c>
      <c r="CM5" s="54" t="s">
        <v>32</v>
      </c>
      <c r="CN5" s="54" t="s">
        <v>31</v>
      </c>
      <c r="CO5" s="54" t="s">
        <v>32</v>
      </c>
      <c r="CP5" s="54" t="s">
        <v>31</v>
      </c>
      <c r="CQ5" s="54" t="s">
        <v>32</v>
      </c>
      <c r="CR5" s="54" t="s">
        <v>31</v>
      </c>
      <c r="CS5" s="54" t="s">
        <v>32</v>
      </c>
      <c r="CT5" s="54" t="s">
        <v>31</v>
      </c>
      <c r="CU5" s="54" t="s">
        <v>32</v>
      </c>
      <c r="CV5" s="54" t="s">
        <v>31</v>
      </c>
      <c r="CW5" s="54" t="s">
        <v>32</v>
      </c>
      <c r="CX5" s="54" t="s">
        <v>31</v>
      </c>
      <c r="CY5" s="54" t="s">
        <v>32</v>
      </c>
      <c r="CZ5" s="54" t="s">
        <v>31</v>
      </c>
      <c r="DA5" s="54" t="s">
        <v>32</v>
      </c>
      <c r="DB5" s="54" t="s">
        <v>31</v>
      </c>
      <c r="DC5" s="54" t="s">
        <v>32</v>
      </c>
      <c r="DD5" s="54" t="s">
        <v>31</v>
      </c>
      <c r="DE5" s="54" t="s">
        <v>32</v>
      </c>
      <c r="DF5" s="54" t="s">
        <v>31</v>
      </c>
      <c r="DG5" s="54" t="s">
        <v>32</v>
      </c>
      <c r="DH5" s="54" t="s">
        <v>31</v>
      </c>
      <c r="DI5" s="54" t="s">
        <v>32</v>
      </c>
      <c r="DJ5" s="54" t="s">
        <v>31</v>
      </c>
      <c r="DK5" s="54" t="s">
        <v>32</v>
      </c>
      <c r="DL5" s="54" t="s">
        <v>31</v>
      </c>
      <c r="DM5" s="54" t="s">
        <v>32</v>
      </c>
      <c r="DN5" s="54" t="s">
        <v>31</v>
      </c>
      <c r="DO5" s="54" t="s">
        <v>32</v>
      </c>
      <c r="DP5" s="54" t="s">
        <v>31</v>
      </c>
      <c r="DQ5" s="54" t="s">
        <v>32</v>
      </c>
      <c r="DR5" s="54" t="s">
        <v>31</v>
      </c>
      <c r="DS5" s="54" t="s">
        <v>32</v>
      </c>
      <c r="DT5" s="54" t="s">
        <v>31</v>
      </c>
      <c r="DU5" s="54" t="s">
        <v>32</v>
      </c>
      <c r="DV5" s="54" t="s">
        <v>31</v>
      </c>
      <c r="DW5" s="54" t="s">
        <v>32</v>
      </c>
      <c r="DX5" s="54" t="s">
        <v>31</v>
      </c>
      <c r="DY5" s="54" t="s">
        <v>32</v>
      </c>
      <c r="DZ5" s="54" t="s">
        <v>31</v>
      </c>
      <c r="EA5" s="54" t="s">
        <v>32</v>
      </c>
      <c r="EB5" s="54" t="s">
        <v>31</v>
      </c>
      <c r="EC5" s="54" t="s">
        <v>32</v>
      </c>
      <c r="ED5" s="54" t="s">
        <v>31</v>
      </c>
      <c r="EE5" s="54" t="s">
        <v>32</v>
      </c>
      <c r="EF5" s="54" t="s">
        <v>31</v>
      </c>
      <c r="EG5" s="54" t="s">
        <v>32</v>
      </c>
      <c r="EH5" s="54" t="s">
        <v>31</v>
      </c>
      <c r="EI5" s="54" t="s">
        <v>32</v>
      </c>
      <c r="EJ5" s="54" t="s">
        <v>31</v>
      </c>
      <c r="EK5" s="54" t="s">
        <v>32</v>
      </c>
      <c r="EL5" s="54" t="s">
        <v>31</v>
      </c>
      <c r="EM5" s="54" t="s">
        <v>32</v>
      </c>
      <c r="EN5" s="54" t="s">
        <v>31</v>
      </c>
      <c r="EO5" s="54" t="s">
        <v>32</v>
      </c>
      <c r="EP5" s="54" t="s">
        <v>31</v>
      </c>
      <c r="EQ5" s="54" t="s">
        <v>32</v>
      </c>
      <c r="ER5" s="54" t="s">
        <v>31</v>
      </c>
      <c r="ES5" s="54" t="s">
        <v>32</v>
      </c>
      <c r="ET5" s="54" t="s">
        <v>31</v>
      </c>
      <c r="EU5" s="54" t="s">
        <v>32</v>
      </c>
      <c r="EV5" s="54" t="s">
        <v>31</v>
      </c>
      <c r="EW5" s="54" t="s">
        <v>32</v>
      </c>
      <c r="EX5" s="54" t="s">
        <v>31</v>
      </c>
      <c r="EY5" s="54" t="s">
        <v>32</v>
      </c>
      <c r="EZ5" s="54" t="s">
        <v>31</v>
      </c>
      <c r="FA5" s="54" t="s">
        <v>32</v>
      </c>
      <c r="FB5" s="54" t="s">
        <v>31</v>
      </c>
      <c r="FC5" s="54" t="s">
        <v>32</v>
      </c>
      <c r="FD5" s="54" t="s">
        <v>31</v>
      </c>
      <c r="FE5" s="54" t="s">
        <v>32</v>
      </c>
      <c r="FF5" s="54" t="s">
        <v>31</v>
      </c>
      <c r="FG5" s="54" t="s">
        <v>32</v>
      </c>
      <c r="FH5" s="54" t="s">
        <v>31</v>
      </c>
      <c r="FI5" s="54" t="s">
        <v>32</v>
      </c>
      <c r="FJ5" s="54" t="s">
        <v>31</v>
      </c>
      <c r="FK5" s="54" t="s">
        <v>32</v>
      </c>
      <c r="FL5" s="54" t="s">
        <v>31</v>
      </c>
      <c r="FM5" s="54" t="s">
        <v>32</v>
      </c>
      <c r="FN5" s="54" t="s">
        <v>31</v>
      </c>
      <c r="FO5" s="54" t="s">
        <v>32</v>
      </c>
      <c r="FP5" s="54" t="s">
        <v>31</v>
      </c>
      <c r="FQ5" s="54" t="s">
        <v>32</v>
      </c>
      <c r="FR5" s="54" t="s">
        <v>31</v>
      </c>
      <c r="FS5" s="54" t="s">
        <v>32</v>
      </c>
      <c r="FT5" s="54" t="s">
        <v>31</v>
      </c>
      <c r="FU5" s="54" t="s">
        <v>32</v>
      </c>
      <c r="FV5" s="54" t="s">
        <v>31</v>
      </c>
      <c r="FW5" s="54" t="s">
        <v>32</v>
      </c>
      <c r="FX5" s="54" t="s">
        <v>31</v>
      </c>
      <c r="FY5" s="54" t="s">
        <v>32</v>
      </c>
      <c r="FZ5" s="54" t="s">
        <v>31</v>
      </c>
      <c r="GA5" s="54" t="s">
        <v>32</v>
      </c>
      <c r="GB5" s="54" t="s">
        <v>31</v>
      </c>
      <c r="GC5" s="54" t="s">
        <v>32</v>
      </c>
      <c r="GD5" s="54" t="s">
        <v>31</v>
      </c>
      <c r="GE5" s="54" t="s">
        <v>32</v>
      </c>
      <c r="GF5" s="54" t="s">
        <v>31</v>
      </c>
      <c r="GG5" s="54" t="s">
        <v>32</v>
      </c>
      <c r="GH5" s="54" t="s">
        <v>31</v>
      </c>
      <c r="GI5" s="54" t="s">
        <v>32</v>
      </c>
      <c r="GJ5" s="54" t="s">
        <v>31</v>
      </c>
      <c r="GK5" s="54" t="s">
        <v>32</v>
      </c>
      <c r="GL5" s="54" t="s">
        <v>31</v>
      </c>
      <c r="GM5" s="54" t="s">
        <v>32</v>
      </c>
      <c r="GN5" s="54" t="s">
        <v>31</v>
      </c>
      <c r="GO5" s="54" t="s">
        <v>32</v>
      </c>
    </row>
    <row r="6" s="59" customFormat="true" ht="33.75" hidden="false" customHeight="false" outlineLevel="0" collapsed="false">
      <c r="A6" s="55" t="s">
        <v>74</v>
      </c>
      <c r="B6" s="56" t="n">
        <v>18420</v>
      </c>
      <c r="C6" s="56"/>
      <c r="D6" s="57" t="n">
        <v>18287</v>
      </c>
      <c r="E6" s="57"/>
      <c r="F6" s="57" t="n">
        <v>6365</v>
      </c>
      <c r="G6" s="56" t="n">
        <v>365</v>
      </c>
      <c r="H6" s="57" t="n">
        <v>1846</v>
      </c>
      <c r="I6" s="56"/>
      <c r="J6" s="56"/>
      <c r="K6" s="56"/>
      <c r="L6" s="56" t="n">
        <v>1808</v>
      </c>
      <c r="M6" s="56"/>
      <c r="N6" s="58" t="n">
        <v>7610</v>
      </c>
      <c r="O6" s="56"/>
      <c r="P6" s="58" t="n">
        <v>3300</v>
      </c>
      <c r="Q6" s="56"/>
      <c r="R6" s="57" t="n">
        <v>1475</v>
      </c>
      <c r="S6" s="56"/>
      <c r="T6" s="57"/>
      <c r="U6" s="57"/>
      <c r="V6" s="57"/>
      <c r="W6" s="56"/>
      <c r="X6" s="56" t="n">
        <v>2717</v>
      </c>
      <c r="Y6" s="58" t="n">
        <v>11350</v>
      </c>
      <c r="Z6" s="56" t="n">
        <v>390</v>
      </c>
      <c r="AA6" s="58" t="n">
        <v>9800</v>
      </c>
      <c r="AB6" s="56"/>
      <c r="AC6" s="58" t="n">
        <v>500</v>
      </c>
      <c r="AD6" s="56" t="n">
        <v>950</v>
      </c>
      <c r="AE6" s="57" t="n">
        <v>2472</v>
      </c>
      <c r="AF6" s="56" t="n">
        <v>2382</v>
      </c>
      <c r="AG6" s="58" t="n">
        <v>2490</v>
      </c>
      <c r="AH6" s="56" t="n">
        <v>500</v>
      </c>
      <c r="AI6" s="58" t="n">
        <v>2653</v>
      </c>
      <c r="AJ6" s="56" t="n">
        <v>4064</v>
      </c>
      <c r="AK6" s="57" t="n">
        <v>5016</v>
      </c>
      <c r="AL6" s="58" t="n">
        <v>950</v>
      </c>
      <c r="AM6" s="58" t="n">
        <v>3540</v>
      </c>
      <c r="AN6" s="56" t="n">
        <v>5560</v>
      </c>
      <c r="AO6" s="58" t="n">
        <v>5460</v>
      </c>
      <c r="AP6" s="56" t="n">
        <v>897</v>
      </c>
      <c r="AQ6" s="58" t="n">
        <v>12300</v>
      </c>
      <c r="AR6" s="57" t="n">
        <v>1805</v>
      </c>
      <c r="AS6" s="56"/>
      <c r="AT6" s="56"/>
      <c r="AU6" s="56"/>
      <c r="AV6" s="56"/>
      <c r="AW6" s="56"/>
      <c r="AX6" s="56" t="n">
        <v>465</v>
      </c>
      <c r="AY6" s="58" t="n">
        <v>4890</v>
      </c>
      <c r="AZ6" s="56" t="n">
        <v>3975</v>
      </c>
      <c r="BA6" s="58" t="n">
        <v>4789</v>
      </c>
      <c r="BB6" s="56" t="n">
        <v>550</v>
      </c>
      <c r="BC6" s="58" t="n">
        <v>4399</v>
      </c>
      <c r="BD6" s="56" t="n">
        <v>1010</v>
      </c>
      <c r="BE6" s="58" t="n">
        <v>3863</v>
      </c>
      <c r="BF6" s="56" t="n">
        <v>20</v>
      </c>
      <c r="BG6" s="58" t="n">
        <v>3778</v>
      </c>
      <c r="BH6" s="56"/>
      <c r="BI6" s="56"/>
      <c r="BJ6" s="56"/>
      <c r="BK6" s="56"/>
      <c r="BL6" s="56"/>
      <c r="BM6" s="58" t="n">
        <v>1081</v>
      </c>
      <c r="BN6" s="56"/>
      <c r="BO6" s="56"/>
      <c r="BP6" s="56"/>
      <c r="BQ6" s="58" t="n">
        <v>2833</v>
      </c>
      <c r="BR6" s="57" t="n">
        <v>1299</v>
      </c>
      <c r="BS6" s="58" t="n">
        <v>5311</v>
      </c>
      <c r="BT6" s="56" t="n">
        <v>695</v>
      </c>
      <c r="BU6" s="58" t="n">
        <v>2977</v>
      </c>
      <c r="BV6" s="56"/>
      <c r="BW6" s="56"/>
      <c r="BX6" s="57" t="n">
        <v>5082</v>
      </c>
      <c r="BY6" s="58" t="n">
        <v>3484</v>
      </c>
      <c r="BZ6" s="57" t="n">
        <v>655</v>
      </c>
      <c r="CA6" s="58" t="n">
        <v>6208</v>
      </c>
      <c r="CB6" s="56" t="n">
        <v>327</v>
      </c>
      <c r="CC6" s="58" t="n">
        <v>3078</v>
      </c>
      <c r="CD6" s="56" t="n">
        <v>84</v>
      </c>
      <c r="CE6" s="58" t="n">
        <v>3464</v>
      </c>
      <c r="CF6" s="56"/>
      <c r="CG6" s="58" t="n">
        <v>2846</v>
      </c>
      <c r="CH6" s="56"/>
      <c r="CI6" s="58" t="n">
        <v>2843</v>
      </c>
      <c r="CJ6" s="56"/>
      <c r="CK6" s="57" t="n">
        <v>1735</v>
      </c>
      <c r="CL6" s="56"/>
      <c r="CM6" s="57" t="n">
        <v>2362</v>
      </c>
      <c r="CN6" s="56"/>
      <c r="CO6" s="57" t="n">
        <v>2119</v>
      </c>
      <c r="CP6" s="56"/>
      <c r="CQ6" s="58" t="n">
        <v>5453</v>
      </c>
      <c r="CR6" s="56"/>
      <c r="CS6" s="57" t="n">
        <v>1655</v>
      </c>
      <c r="CT6" s="56"/>
      <c r="CU6" s="57" t="n">
        <v>2046</v>
      </c>
      <c r="CV6" s="56"/>
      <c r="CW6" s="58" t="n">
        <v>3025</v>
      </c>
      <c r="CX6" s="56"/>
      <c r="CY6" s="57" t="n">
        <v>2257</v>
      </c>
      <c r="CZ6" s="56"/>
      <c r="DA6" s="57" t="n">
        <v>2441</v>
      </c>
      <c r="DB6" s="56" t="n">
        <v>209</v>
      </c>
      <c r="DC6" s="58" t="n">
        <v>5785</v>
      </c>
      <c r="DD6" s="56"/>
      <c r="DE6" s="57" t="n">
        <v>1895</v>
      </c>
      <c r="DF6" s="56"/>
      <c r="DG6" s="57" t="n">
        <v>1502</v>
      </c>
      <c r="DH6" s="56" t="n">
        <v>271</v>
      </c>
      <c r="DI6" s="58" t="n">
        <v>3846</v>
      </c>
      <c r="DJ6" s="56" t="n">
        <v>83</v>
      </c>
      <c r="DK6" s="58" t="n">
        <v>4488</v>
      </c>
      <c r="DL6" s="56" t="n">
        <v>140</v>
      </c>
      <c r="DM6" s="57" t="n">
        <v>2763</v>
      </c>
      <c r="DN6" s="57" t="n">
        <v>835</v>
      </c>
      <c r="DO6" s="58" t="n">
        <v>7847</v>
      </c>
      <c r="DP6" s="56"/>
      <c r="DQ6" s="58" t="n">
        <v>3336</v>
      </c>
      <c r="DR6" s="56"/>
      <c r="DS6" s="58" t="n">
        <v>3268</v>
      </c>
      <c r="DT6" s="56"/>
      <c r="DU6" s="57" t="n">
        <v>1747</v>
      </c>
      <c r="DV6" s="56"/>
      <c r="DW6" s="58" t="n">
        <v>2533</v>
      </c>
      <c r="DX6" s="56" t="n">
        <v>114</v>
      </c>
      <c r="DY6" s="58" t="n">
        <v>5244</v>
      </c>
      <c r="DZ6" s="56"/>
      <c r="EA6" s="57" t="n">
        <v>1396</v>
      </c>
      <c r="EB6" s="56"/>
      <c r="EC6" s="57" t="n">
        <v>1460</v>
      </c>
      <c r="ED6" s="56" t="n">
        <v>170</v>
      </c>
      <c r="EE6" s="58" t="n">
        <v>5800</v>
      </c>
      <c r="EF6" s="56" t="n">
        <v>312</v>
      </c>
      <c r="EG6" s="58" t="n">
        <v>5501</v>
      </c>
      <c r="EH6" s="56"/>
      <c r="EI6" s="58" t="n">
        <v>2830</v>
      </c>
      <c r="EJ6" s="56"/>
      <c r="EK6" s="58" t="n">
        <v>3445</v>
      </c>
      <c r="EL6" s="56"/>
      <c r="EM6" s="57" t="n">
        <v>2479</v>
      </c>
      <c r="EN6" s="56" t="n">
        <v>212</v>
      </c>
      <c r="EO6" s="57" t="n">
        <v>2522</v>
      </c>
      <c r="EP6" s="56" t="n">
        <v>214</v>
      </c>
      <c r="EQ6" s="58" t="n">
        <v>3987</v>
      </c>
      <c r="ER6" s="56"/>
      <c r="ES6" s="57"/>
      <c r="ET6" s="56" t="n">
        <v>120</v>
      </c>
      <c r="EU6" s="57" t="n">
        <v>1811</v>
      </c>
      <c r="EV6" s="56"/>
      <c r="EW6" s="58" t="n">
        <v>1848</v>
      </c>
      <c r="EX6" s="56"/>
      <c r="EY6" s="57"/>
      <c r="EZ6" s="56"/>
      <c r="FA6" s="57"/>
      <c r="FB6" s="56" t="n">
        <v>120</v>
      </c>
      <c r="FC6" s="56"/>
      <c r="FD6" s="56" t="n">
        <v>30</v>
      </c>
      <c r="FE6" s="56"/>
      <c r="FF6" s="56" t="n">
        <v>23</v>
      </c>
      <c r="FG6" s="56"/>
      <c r="FH6" s="57" t="n">
        <v>101</v>
      </c>
      <c r="FI6" s="56"/>
      <c r="FJ6" s="56"/>
      <c r="FK6" s="57" t="n">
        <v>58</v>
      </c>
      <c r="FL6" s="56"/>
      <c r="FM6" s="57" t="n">
        <v>37</v>
      </c>
      <c r="FN6" s="56"/>
      <c r="FO6" s="57" t="n">
        <v>93</v>
      </c>
      <c r="FP6" s="56"/>
      <c r="FQ6" s="57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</row>
    <row r="7" customFormat="false" ht="15" hidden="false" customHeight="false" outlineLevel="0" collapsed="false">
      <c r="A7" s="60" t="s">
        <v>75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 t="n">
        <v>62</v>
      </c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 t="n">
        <v>2</v>
      </c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 t="n">
        <v>3</v>
      </c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 t="n">
        <v>1</v>
      </c>
      <c r="EN7" s="61"/>
      <c r="EO7" s="63" t="n">
        <v>1</v>
      </c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</row>
    <row r="8" customFormat="false" ht="25.5" hidden="false" customHeight="false" outlineLevel="0" collapsed="false">
      <c r="A8" s="60" t="s">
        <v>76</v>
      </c>
      <c r="B8" s="63" t="n">
        <v>800</v>
      </c>
      <c r="C8" s="61"/>
      <c r="D8" s="62" t="n">
        <v>3019</v>
      </c>
      <c r="E8" s="61"/>
      <c r="F8" s="63" t="n">
        <v>3</v>
      </c>
      <c r="G8" s="61"/>
      <c r="H8" s="61"/>
      <c r="I8" s="61"/>
      <c r="J8" s="61"/>
      <c r="K8" s="61"/>
      <c r="L8" s="61"/>
      <c r="M8" s="61"/>
      <c r="N8" s="63" t="n">
        <v>177</v>
      </c>
      <c r="O8" s="61"/>
      <c r="P8" s="63" t="n">
        <v>357</v>
      </c>
      <c r="Q8" s="61"/>
      <c r="R8" s="61"/>
      <c r="S8" s="61"/>
      <c r="T8" s="61"/>
      <c r="U8" s="61"/>
      <c r="V8" s="61"/>
      <c r="W8" s="61"/>
      <c r="X8" s="61"/>
      <c r="Y8" s="63" t="n">
        <v>82</v>
      </c>
      <c r="Z8" s="63" t="n">
        <v>390</v>
      </c>
      <c r="AA8" s="62" t="n">
        <v>5379</v>
      </c>
      <c r="AB8" s="61"/>
      <c r="AC8" s="61"/>
      <c r="AD8" s="61"/>
      <c r="AE8" s="61"/>
      <c r="AF8" s="61"/>
      <c r="AG8" s="63" t="n">
        <v>5</v>
      </c>
      <c r="AH8" s="61"/>
      <c r="AI8" s="61"/>
      <c r="AJ8" s="61"/>
      <c r="AK8" s="61"/>
      <c r="AL8" s="61"/>
      <c r="AM8" s="61"/>
      <c r="AN8" s="63" t="n">
        <v>780</v>
      </c>
      <c r="AO8" s="62" t="n">
        <v>4630</v>
      </c>
      <c r="AP8" s="61"/>
      <c r="AQ8" s="63" t="n">
        <v>42</v>
      </c>
      <c r="AR8" s="61"/>
      <c r="AS8" s="61"/>
      <c r="AT8" s="61"/>
      <c r="AU8" s="61"/>
      <c r="AV8" s="61"/>
      <c r="AW8" s="61"/>
      <c r="AX8" s="61"/>
      <c r="AY8" s="63" t="n">
        <v>9</v>
      </c>
      <c r="AZ8" s="63" t="n">
        <v>170</v>
      </c>
      <c r="BA8" s="62" t="n">
        <v>3353</v>
      </c>
      <c r="BB8" s="61"/>
      <c r="BC8" s="61"/>
      <c r="BD8" s="61"/>
      <c r="BE8" s="63" t="n">
        <v>1</v>
      </c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3" t="n">
        <v>306</v>
      </c>
      <c r="BR8" s="63" t="n">
        <v>150</v>
      </c>
      <c r="BS8" s="63" t="n">
        <v>912</v>
      </c>
      <c r="BT8" s="61"/>
      <c r="BU8" s="61" t="n">
        <v>1</v>
      </c>
      <c r="BV8" s="61"/>
      <c r="BW8" s="61"/>
      <c r="BX8" s="63" t="n">
        <v>177</v>
      </c>
      <c r="BY8" s="63" t="n">
        <v>307</v>
      </c>
      <c r="BZ8" s="63" t="n">
        <v>120</v>
      </c>
      <c r="CA8" s="62" t="n">
        <v>1449</v>
      </c>
      <c r="CB8" s="61"/>
      <c r="CC8" s="63" t="n">
        <v>2</v>
      </c>
      <c r="CD8" s="61"/>
      <c r="CE8" s="63" t="n">
        <v>491</v>
      </c>
      <c r="CF8" s="61"/>
      <c r="CG8" s="63" t="n">
        <v>355</v>
      </c>
      <c r="CH8" s="61"/>
      <c r="CI8" s="63" t="n">
        <v>580</v>
      </c>
      <c r="CJ8" s="61"/>
      <c r="CK8" s="63" t="n">
        <v>189</v>
      </c>
      <c r="CL8" s="61"/>
      <c r="CM8" s="63" t="n">
        <v>492</v>
      </c>
      <c r="CN8" s="61"/>
      <c r="CO8" s="63" t="n">
        <v>331</v>
      </c>
      <c r="CP8" s="61"/>
      <c r="CQ8" s="63" t="n">
        <v>695</v>
      </c>
      <c r="CR8" s="61"/>
      <c r="CS8" s="63" t="n">
        <v>286</v>
      </c>
      <c r="CT8" s="61"/>
      <c r="CU8" s="63" t="n">
        <v>177</v>
      </c>
      <c r="CV8" s="61"/>
      <c r="CW8" s="63" t="n">
        <v>603</v>
      </c>
      <c r="CX8" s="61"/>
      <c r="CY8" s="63" t="n">
        <v>274</v>
      </c>
      <c r="CZ8" s="61"/>
      <c r="DA8" s="63" t="n">
        <v>499</v>
      </c>
      <c r="DB8" s="61"/>
      <c r="DC8" s="63" t="n">
        <v>740</v>
      </c>
      <c r="DD8" s="61"/>
      <c r="DE8" s="63" t="n">
        <v>204</v>
      </c>
      <c r="DF8" s="61"/>
      <c r="DG8" s="63" t="n">
        <v>263</v>
      </c>
      <c r="DH8" s="61"/>
      <c r="DI8" s="63" t="n">
        <v>425</v>
      </c>
      <c r="DJ8" s="61"/>
      <c r="DK8" s="63" t="n">
        <v>498</v>
      </c>
      <c r="DL8" s="61"/>
      <c r="DM8" s="63" t="n">
        <v>472</v>
      </c>
      <c r="DN8" s="61"/>
      <c r="DO8" s="63" t="n">
        <v>828</v>
      </c>
      <c r="DP8" s="61"/>
      <c r="DQ8" s="63" t="n">
        <v>567</v>
      </c>
      <c r="DR8" s="61"/>
      <c r="DS8" s="63" t="n">
        <v>564</v>
      </c>
      <c r="DT8" s="61"/>
      <c r="DU8" s="63" t="n">
        <v>176</v>
      </c>
      <c r="DV8" s="61"/>
      <c r="DW8" s="63" t="n">
        <v>111</v>
      </c>
      <c r="DX8" s="61"/>
      <c r="DY8" s="63" t="n">
        <v>725</v>
      </c>
      <c r="DZ8" s="61"/>
      <c r="EA8" s="63" t="n">
        <v>153</v>
      </c>
      <c r="EB8" s="61"/>
      <c r="EC8" s="63" t="n">
        <v>96</v>
      </c>
      <c r="ED8" s="61"/>
      <c r="EE8" s="63" t="n">
        <v>496</v>
      </c>
      <c r="EF8" s="61"/>
      <c r="EG8" s="63" t="n">
        <v>601</v>
      </c>
      <c r="EH8" s="61"/>
      <c r="EI8" s="63" t="n">
        <v>254</v>
      </c>
      <c r="EJ8" s="61"/>
      <c r="EK8" s="63" t="n">
        <v>537</v>
      </c>
      <c r="EL8" s="61"/>
      <c r="EM8" s="63" t="n">
        <v>363</v>
      </c>
      <c r="EN8" s="61"/>
      <c r="EO8" s="63" t="n">
        <v>275</v>
      </c>
      <c r="EP8" s="61"/>
      <c r="EQ8" s="63" t="n">
        <v>478</v>
      </c>
      <c r="ER8" s="61"/>
      <c r="ES8" s="61"/>
      <c r="ET8" s="61"/>
      <c r="EU8" s="63" t="n">
        <v>134</v>
      </c>
      <c r="EV8" s="61"/>
      <c r="EW8" s="63" t="n">
        <v>780</v>
      </c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</row>
    <row r="9" customFormat="false" ht="15" hidden="false" customHeight="false" outlineLevel="0" collapsed="false">
      <c r="A9" s="60" t="s">
        <v>77</v>
      </c>
      <c r="B9" s="61"/>
      <c r="C9" s="61"/>
      <c r="D9" s="62" t="n">
        <v>4600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2" t="n">
        <v>4100</v>
      </c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2" t="n">
        <v>4600</v>
      </c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2" t="n">
        <v>3655</v>
      </c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3" t="n">
        <v>905</v>
      </c>
      <c r="BT9" s="61"/>
      <c r="BU9" s="61"/>
      <c r="BV9" s="61"/>
      <c r="BW9" s="61"/>
      <c r="BX9" s="62" t="n">
        <v>2317</v>
      </c>
      <c r="BY9" s="61"/>
      <c r="BZ9" s="61"/>
      <c r="CA9" s="61"/>
      <c r="CB9" s="61"/>
      <c r="CC9" s="61"/>
      <c r="CD9" s="61"/>
      <c r="CE9" s="63" t="n">
        <v>200</v>
      </c>
      <c r="CF9" s="61"/>
      <c r="CG9" s="63" t="n">
        <v>130</v>
      </c>
      <c r="CH9" s="61"/>
      <c r="CI9" s="63" t="n">
        <v>150</v>
      </c>
      <c r="CJ9" s="61"/>
      <c r="CK9" s="61"/>
      <c r="CL9" s="61"/>
      <c r="CM9" s="63" t="n">
        <v>150</v>
      </c>
      <c r="CN9" s="61"/>
      <c r="CO9" s="63" t="n">
        <v>120</v>
      </c>
      <c r="CP9" s="61"/>
      <c r="CQ9" s="63" t="n">
        <v>500</v>
      </c>
      <c r="CR9" s="61"/>
      <c r="CS9" s="63" t="n">
        <v>90</v>
      </c>
      <c r="CT9" s="61"/>
      <c r="CU9" s="63" t="n">
        <v>40</v>
      </c>
      <c r="CV9" s="61"/>
      <c r="CW9" s="63" t="n">
        <v>200</v>
      </c>
      <c r="CX9" s="61"/>
      <c r="CY9" s="63" t="n">
        <v>60</v>
      </c>
      <c r="CZ9" s="61"/>
      <c r="DA9" s="63" t="n">
        <v>135</v>
      </c>
      <c r="DB9" s="61"/>
      <c r="DC9" s="63" t="n">
        <v>500</v>
      </c>
      <c r="DD9" s="61"/>
      <c r="DE9" s="63" t="n">
        <v>3</v>
      </c>
      <c r="DF9" s="61"/>
      <c r="DG9" s="63" t="n">
        <v>85</v>
      </c>
      <c r="DH9" s="61"/>
      <c r="DI9" s="63" t="n">
        <v>110</v>
      </c>
      <c r="DJ9" s="61"/>
      <c r="DK9" s="63" t="n">
        <v>180</v>
      </c>
      <c r="DL9" s="61"/>
      <c r="DM9" s="63" t="n">
        <v>100</v>
      </c>
      <c r="DN9" s="61"/>
      <c r="DO9" s="61"/>
      <c r="DP9" s="61"/>
      <c r="DQ9" s="63" t="n">
        <v>170</v>
      </c>
      <c r="DR9" s="61"/>
      <c r="DS9" s="63" t="n">
        <v>130</v>
      </c>
      <c r="DT9" s="61"/>
      <c r="DU9" s="63" t="n">
        <v>65</v>
      </c>
      <c r="DV9" s="61"/>
      <c r="DW9" s="61"/>
      <c r="DX9" s="61"/>
      <c r="DY9" s="63" t="n">
        <v>300</v>
      </c>
      <c r="DZ9" s="61"/>
      <c r="EA9" s="63" t="n">
        <v>50</v>
      </c>
      <c r="EB9" s="61"/>
      <c r="EC9" s="61"/>
      <c r="ED9" s="61"/>
      <c r="EE9" s="63" t="n">
        <v>400</v>
      </c>
      <c r="EF9" s="61"/>
      <c r="EG9" s="63" t="n">
        <v>387</v>
      </c>
      <c r="EH9" s="61"/>
      <c r="EI9" s="63" t="n">
        <v>100</v>
      </c>
      <c r="EJ9" s="61"/>
      <c r="EK9" s="63" t="n">
        <v>155</v>
      </c>
      <c r="EL9" s="61"/>
      <c r="EM9" s="63" t="n">
        <v>60</v>
      </c>
      <c r="EN9" s="61"/>
      <c r="EO9" s="63" t="n">
        <v>150</v>
      </c>
      <c r="EP9" s="61"/>
      <c r="EQ9" s="63" t="n">
        <v>250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</row>
    <row r="10" customFormat="false" ht="15" hidden="false" customHeight="false" outlineLevel="0" collapsed="false">
      <c r="A10" s="60" t="s">
        <v>78</v>
      </c>
      <c r="B10" s="63" t="n">
        <v>4</v>
      </c>
      <c r="C10" s="61"/>
      <c r="D10" s="63" t="n">
        <v>99</v>
      </c>
      <c r="E10" s="61"/>
      <c r="F10" s="63" t="n">
        <v>12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3" t="n">
        <v>1</v>
      </c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 t="n">
        <v>1</v>
      </c>
      <c r="AN10" s="61"/>
      <c r="AO10" s="61"/>
      <c r="AP10" s="61"/>
      <c r="AQ10" s="63" t="n">
        <v>35</v>
      </c>
      <c r="AR10" s="61"/>
      <c r="AS10" s="61"/>
      <c r="AT10" s="61"/>
      <c r="AU10" s="61"/>
      <c r="AV10" s="61"/>
      <c r="AW10" s="61"/>
      <c r="AX10" s="61"/>
      <c r="AY10" s="61" t="n">
        <v>1</v>
      </c>
      <c r="AZ10" s="61"/>
      <c r="BA10" s="61"/>
      <c r="BB10" s="61"/>
      <c r="BC10" s="61"/>
      <c r="BD10" s="61"/>
      <c r="BE10" s="61" t="n">
        <v>7</v>
      </c>
      <c r="BF10" s="61"/>
      <c r="BG10" s="61"/>
      <c r="BH10" s="61"/>
      <c r="BI10" s="61"/>
      <c r="BJ10" s="61"/>
      <c r="BK10" s="61"/>
      <c r="BL10" s="61"/>
      <c r="BM10" s="61" t="n">
        <v>2</v>
      </c>
      <c r="BN10" s="61"/>
      <c r="BO10" s="61"/>
      <c r="BP10" s="61"/>
      <c r="BQ10" s="61" t="n">
        <v>2</v>
      </c>
      <c r="BR10" s="61"/>
      <c r="BS10" s="63" t="n">
        <v>1</v>
      </c>
      <c r="BT10" s="61"/>
      <c r="BU10" s="63" t="n">
        <v>17</v>
      </c>
      <c r="BV10" s="61"/>
      <c r="BW10" s="61"/>
      <c r="BX10" s="61"/>
      <c r="BY10" s="61"/>
      <c r="BZ10" s="61"/>
      <c r="CA10" s="63" t="n">
        <v>12</v>
      </c>
      <c r="CB10" s="61"/>
      <c r="CC10" s="63" t="n">
        <v>56</v>
      </c>
      <c r="CD10" s="61"/>
      <c r="CE10" s="63" t="n">
        <v>6</v>
      </c>
      <c r="CF10" s="61"/>
      <c r="CG10" s="63" t="n">
        <v>2</v>
      </c>
      <c r="CH10" s="61"/>
      <c r="CI10" s="63" t="n">
        <v>1</v>
      </c>
      <c r="CJ10" s="61"/>
      <c r="CK10" s="63" t="n">
        <v>10</v>
      </c>
      <c r="CL10" s="61"/>
      <c r="CM10" s="61" t="n">
        <v>1</v>
      </c>
      <c r="CN10" s="61"/>
      <c r="CO10" s="61"/>
      <c r="CP10" s="61"/>
      <c r="CQ10" s="63" t="n">
        <v>8</v>
      </c>
      <c r="CR10" s="61"/>
      <c r="CS10" s="63" t="n">
        <v>3</v>
      </c>
      <c r="CT10" s="61"/>
      <c r="CU10" s="61" t="n">
        <v>8</v>
      </c>
      <c r="CV10" s="61"/>
      <c r="CW10" s="61" t="n">
        <v>6</v>
      </c>
      <c r="CX10" s="61"/>
      <c r="CY10" s="61" t="n">
        <v>4</v>
      </c>
      <c r="CZ10" s="61"/>
      <c r="DA10" s="61" t="n">
        <v>6</v>
      </c>
      <c r="DB10" s="61"/>
      <c r="DC10" s="63" t="n">
        <v>5</v>
      </c>
      <c r="DD10" s="61"/>
      <c r="DE10" s="61" t="n">
        <v>3</v>
      </c>
      <c r="DF10" s="61"/>
      <c r="DG10" s="61" t="n">
        <v>3</v>
      </c>
      <c r="DH10" s="61"/>
      <c r="DI10" s="61"/>
      <c r="DJ10" s="61"/>
      <c r="DK10" s="63" t="n">
        <v>11</v>
      </c>
      <c r="DL10" s="61"/>
      <c r="DM10" s="63" t="n">
        <v>1</v>
      </c>
      <c r="DN10" s="61"/>
      <c r="DO10" s="63" t="n">
        <v>53</v>
      </c>
      <c r="DP10" s="61"/>
      <c r="DQ10" s="61" t="n">
        <v>6</v>
      </c>
      <c r="DR10" s="61"/>
      <c r="DS10" s="61" t="n">
        <v>8</v>
      </c>
      <c r="DT10" s="61"/>
      <c r="DU10" s="61" t="n">
        <v>1</v>
      </c>
      <c r="DV10" s="61"/>
      <c r="DW10" s="63" t="n">
        <v>4</v>
      </c>
      <c r="DX10" s="61"/>
      <c r="DY10" s="61" t="n">
        <v>3</v>
      </c>
      <c r="DZ10" s="61"/>
      <c r="EA10" s="61" t="n">
        <v>1</v>
      </c>
      <c r="EB10" s="61"/>
      <c r="EC10" s="63" t="n">
        <v>3</v>
      </c>
      <c r="ED10" s="61"/>
      <c r="EE10" s="61" t="n">
        <v>1</v>
      </c>
      <c r="EF10" s="61"/>
      <c r="EG10" s="61" t="n">
        <v>1</v>
      </c>
      <c r="EH10" s="61"/>
      <c r="EI10" s="61" t="n">
        <v>3</v>
      </c>
      <c r="EJ10" s="61"/>
      <c r="EK10" s="63" t="n">
        <v>6</v>
      </c>
      <c r="EL10" s="61"/>
      <c r="EM10" s="63" t="n">
        <v>10</v>
      </c>
      <c r="EN10" s="61"/>
      <c r="EO10" s="63" t="n">
        <v>11</v>
      </c>
      <c r="EP10" s="61"/>
      <c r="EQ10" s="63" t="n">
        <v>3</v>
      </c>
      <c r="ER10" s="61"/>
      <c r="ES10" s="61"/>
      <c r="ET10" s="61"/>
      <c r="EU10" s="63" t="n">
        <v>9</v>
      </c>
      <c r="EV10" s="61"/>
      <c r="EW10" s="63" t="n">
        <v>9</v>
      </c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</row>
    <row r="11" customFormat="false" ht="15" hidden="false" customHeight="false" outlineLevel="0" collapsed="false">
      <c r="A11" s="60" t="s">
        <v>79</v>
      </c>
      <c r="B11" s="63" t="n">
        <v>608</v>
      </c>
      <c r="C11" s="61"/>
      <c r="D11" s="63" t="n">
        <v>102</v>
      </c>
      <c r="E11" s="61"/>
      <c r="F11" s="63" t="n">
        <v>44</v>
      </c>
      <c r="G11" s="63"/>
      <c r="H11" s="61"/>
      <c r="I11" s="61"/>
      <c r="J11" s="61"/>
      <c r="K11" s="61"/>
      <c r="L11" s="61"/>
      <c r="M11" s="61"/>
      <c r="N11" s="63" t="n">
        <v>5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3" t="n">
        <v>538</v>
      </c>
      <c r="Z11" s="61"/>
      <c r="AA11" s="61"/>
      <c r="AB11" s="61"/>
      <c r="AC11" s="61"/>
      <c r="AD11" s="61"/>
      <c r="AE11" s="61"/>
      <c r="AF11" s="61"/>
      <c r="AG11" s="63" t="n">
        <v>8</v>
      </c>
      <c r="AH11" s="61"/>
      <c r="AI11" s="63" t="n">
        <v>63</v>
      </c>
      <c r="AJ11" s="63" t="n">
        <v>25</v>
      </c>
      <c r="AK11" s="63" t="n">
        <v>3</v>
      </c>
      <c r="AL11" s="61"/>
      <c r="AM11" s="63" t="n">
        <v>2</v>
      </c>
      <c r="AN11" s="61"/>
      <c r="AO11" s="61"/>
      <c r="AP11" s="61"/>
      <c r="AQ11" s="62" t="n">
        <v>1083</v>
      </c>
      <c r="AR11" s="61"/>
      <c r="AS11" s="61"/>
      <c r="AT11" s="61"/>
      <c r="AU11" s="61"/>
      <c r="AV11" s="61"/>
      <c r="AW11" s="61"/>
      <c r="AX11" s="61"/>
      <c r="AY11" s="63" t="n">
        <v>259</v>
      </c>
      <c r="AZ11" s="61"/>
      <c r="BA11" s="63" t="n">
        <v>13</v>
      </c>
      <c r="BB11" s="61"/>
      <c r="BC11" s="63" t="n">
        <v>430</v>
      </c>
      <c r="BD11" s="63" t="n">
        <v>80</v>
      </c>
      <c r="BE11" s="63" t="n">
        <v>3</v>
      </c>
      <c r="BF11" s="61"/>
      <c r="BG11" s="63" t="n">
        <v>143</v>
      </c>
      <c r="BH11" s="61"/>
      <c r="BI11" s="61"/>
      <c r="BJ11" s="61"/>
      <c r="BK11" s="61"/>
      <c r="BL11" s="61"/>
      <c r="BM11" s="63" t="n">
        <v>1</v>
      </c>
      <c r="BN11" s="61"/>
      <c r="BO11" s="61"/>
      <c r="BP11" s="61"/>
      <c r="BQ11" s="63" t="n">
        <v>67</v>
      </c>
      <c r="BR11" s="61"/>
      <c r="BS11" s="63" t="n">
        <v>88</v>
      </c>
      <c r="BT11" s="63" t="n">
        <v>30</v>
      </c>
      <c r="BU11" s="63" t="n">
        <v>44</v>
      </c>
      <c r="BV11" s="61"/>
      <c r="BW11" s="61"/>
      <c r="BX11" s="61"/>
      <c r="BY11" s="61" t="n">
        <v>1</v>
      </c>
      <c r="BZ11" s="61"/>
      <c r="CA11" s="63" t="n">
        <v>200</v>
      </c>
      <c r="CB11" s="63" t="n">
        <v>20</v>
      </c>
      <c r="CC11" s="63" t="n">
        <v>190</v>
      </c>
      <c r="CD11" s="61"/>
      <c r="CE11" s="63" t="n">
        <v>151</v>
      </c>
      <c r="CF11" s="61"/>
      <c r="CG11" s="63" t="n">
        <v>127</v>
      </c>
      <c r="CH11" s="61"/>
      <c r="CI11" s="63" t="n">
        <v>68</v>
      </c>
      <c r="CJ11" s="61"/>
      <c r="CK11" s="63" t="n">
        <v>61</v>
      </c>
      <c r="CL11" s="61"/>
      <c r="CM11" s="63" t="n">
        <v>61</v>
      </c>
      <c r="CN11" s="61"/>
      <c r="CO11" s="63" t="n">
        <v>75</v>
      </c>
      <c r="CP11" s="61"/>
      <c r="CQ11" s="63" t="n">
        <v>90</v>
      </c>
      <c r="CR11" s="61"/>
      <c r="CS11" s="63" t="n">
        <v>66</v>
      </c>
      <c r="CT11" s="61"/>
      <c r="CU11" s="63" t="n">
        <v>51</v>
      </c>
      <c r="CV11" s="61"/>
      <c r="CW11" s="63" t="n">
        <v>53</v>
      </c>
      <c r="CX11" s="61"/>
      <c r="CY11" s="63" t="n">
        <v>75</v>
      </c>
      <c r="CZ11" s="61"/>
      <c r="DA11" s="63" t="n">
        <v>64</v>
      </c>
      <c r="DB11" s="61"/>
      <c r="DC11" s="63" t="n">
        <v>149</v>
      </c>
      <c r="DD11" s="61"/>
      <c r="DE11" s="63" t="n">
        <v>152</v>
      </c>
      <c r="DF11" s="61"/>
      <c r="DG11" s="63" t="n">
        <v>39</v>
      </c>
      <c r="DH11" s="61"/>
      <c r="DI11" s="63" t="n">
        <v>161</v>
      </c>
      <c r="DJ11" s="61"/>
      <c r="DK11" s="63" t="n">
        <v>180</v>
      </c>
      <c r="DL11" s="61"/>
      <c r="DM11" s="63" t="n">
        <v>79</v>
      </c>
      <c r="DN11" s="61"/>
      <c r="DO11" s="63" t="n">
        <v>196</v>
      </c>
      <c r="DP11" s="61"/>
      <c r="DQ11" s="63" t="n">
        <v>53</v>
      </c>
      <c r="DR11" s="61"/>
      <c r="DS11" s="63" t="n">
        <v>144</v>
      </c>
      <c r="DT11" s="61"/>
      <c r="DU11" s="63" t="n">
        <v>68</v>
      </c>
      <c r="DV11" s="61"/>
      <c r="DW11" s="63" t="n">
        <v>135</v>
      </c>
      <c r="DX11" s="61"/>
      <c r="DY11" s="63" t="n">
        <v>144</v>
      </c>
      <c r="DZ11" s="61"/>
      <c r="EA11" s="63" t="n">
        <v>63</v>
      </c>
      <c r="EB11" s="61"/>
      <c r="EC11" s="63" t="n">
        <v>76</v>
      </c>
      <c r="ED11" s="61"/>
      <c r="EE11" s="63" t="n">
        <v>150</v>
      </c>
      <c r="EF11" s="61"/>
      <c r="EG11" s="63" t="n">
        <v>168</v>
      </c>
      <c r="EH11" s="61"/>
      <c r="EI11" s="63" t="n">
        <v>77</v>
      </c>
      <c r="EJ11" s="61"/>
      <c r="EK11" s="63" t="n">
        <v>72</v>
      </c>
      <c r="EL11" s="61"/>
      <c r="EM11" s="63" t="n">
        <v>54</v>
      </c>
      <c r="EN11" s="61"/>
      <c r="EO11" s="63" t="n">
        <v>56</v>
      </c>
      <c r="EP11" s="61"/>
      <c r="EQ11" s="63" t="n">
        <v>102</v>
      </c>
      <c r="ER11" s="61"/>
      <c r="ES11" s="61"/>
      <c r="ET11" s="61"/>
      <c r="EU11" s="63" t="n">
        <v>65</v>
      </c>
      <c r="EV11" s="61"/>
      <c r="EW11" s="63" t="n">
        <v>39</v>
      </c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3" t="n">
        <v>4</v>
      </c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</row>
    <row r="12" customFormat="false" ht="15" hidden="false" customHeight="false" outlineLevel="0" collapsed="false">
      <c r="A12" s="60" t="s">
        <v>80</v>
      </c>
      <c r="B12" s="63" t="n">
        <v>71</v>
      </c>
      <c r="C12" s="61"/>
      <c r="D12" s="63" t="n">
        <v>689</v>
      </c>
      <c r="E12" s="61"/>
      <c r="F12" s="63" t="n">
        <v>408</v>
      </c>
      <c r="G12" s="61"/>
      <c r="H12" s="61"/>
      <c r="I12" s="61"/>
      <c r="J12" s="61"/>
      <c r="K12" s="61"/>
      <c r="L12" s="61"/>
      <c r="M12" s="61"/>
      <c r="N12" s="61" t="n">
        <v>8</v>
      </c>
      <c r="O12" s="61"/>
      <c r="P12" s="61"/>
      <c r="Q12" s="61"/>
      <c r="R12" s="63" t="n">
        <v>730</v>
      </c>
      <c r="S12" s="61"/>
      <c r="T12" s="61"/>
      <c r="U12" s="61"/>
      <c r="V12" s="61"/>
      <c r="W12" s="61"/>
      <c r="X12" s="61"/>
      <c r="Y12" s="63" t="n">
        <v>18</v>
      </c>
      <c r="Z12" s="61"/>
      <c r="AA12" s="63" t="n">
        <v>4</v>
      </c>
      <c r="AB12" s="61"/>
      <c r="AC12" s="61"/>
      <c r="AD12" s="61"/>
      <c r="AE12" s="61"/>
      <c r="AF12" s="61"/>
      <c r="AG12" s="63" t="n">
        <v>19</v>
      </c>
      <c r="AH12" s="61"/>
      <c r="AI12" s="63" t="n">
        <v>119</v>
      </c>
      <c r="AJ12" s="63" t="n">
        <v>1</v>
      </c>
      <c r="AK12" s="61" t="n">
        <v>4</v>
      </c>
      <c r="AL12" s="61"/>
      <c r="AM12" s="63" t="n">
        <v>255</v>
      </c>
      <c r="AN12" s="61"/>
      <c r="AO12" s="63" t="n">
        <v>58</v>
      </c>
      <c r="AP12" s="61"/>
      <c r="AQ12" s="63" t="n">
        <v>383</v>
      </c>
      <c r="AR12" s="61"/>
      <c r="AS12" s="61"/>
      <c r="AT12" s="61"/>
      <c r="AU12" s="61"/>
      <c r="AV12" s="61"/>
      <c r="AW12" s="61"/>
      <c r="AX12" s="61"/>
      <c r="AY12" s="63" t="n">
        <v>36</v>
      </c>
      <c r="AZ12" s="61"/>
      <c r="BA12" s="63" t="n">
        <v>15</v>
      </c>
      <c r="BB12" s="63" t="n">
        <v>300</v>
      </c>
      <c r="BC12" s="63" t="n">
        <v>36</v>
      </c>
      <c r="BD12" s="61"/>
      <c r="BE12" s="63" t="n">
        <v>87</v>
      </c>
      <c r="BF12" s="61"/>
      <c r="BG12" s="63" t="n">
        <v>141</v>
      </c>
      <c r="BH12" s="61"/>
      <c r="BI12" s="61"/>
      <c r="BJ12" s="61"/>
      <c r="BK12" s="61"/>
      <c r="BL12" s="61"/>
      <c r="BM12" s="63" t="n">
        <v>59</v>
      </c>
      <c r="BN12" s="61"/>
      <c r="BO12" s="61"/>
      <c r="BP12" s="61"/>
      <c r="BQ12" s="63" t="n">
        <v>66</v>
      </c>
      <c r="BR12" s="61"/>
      <c r="BS12" s="63" t="n">
        <v>40</v>
      </c>
      <c r="BT12" s="61"/>
      <c r="BU12" s="63" t="n">
        <v>31</v>
      </c>
      <c r="BV12" s="61"/>
      <c r="BW12" s="61"/>
      <c r="BX12" s="61"/>
      <c r="BY12" s="63" t="n">
        <v>8</v>
      </c>
      <c r="BZ12" s="61"/>
      <c r="CA12" s="63" t="n">
        <v>133</v>
      </c>
      <c r="CB12" s="61"/>
      <c r="CC12" s="63" t="n">
        <v>89</v>
      </c>
      <c r="CD12" s="61"/>
      <c r="CE12" s="63" t="n">
        <v>39</v>
      </c>
      <c r="CF12" s="61"/>
      <c r="CG12" s="63" t="n">
        <v>40</v>
      </c>
      <c r="CH12" s="61"/>
      <c r="CI12" s="63" t="n">
        <v>96</v>
      </c>
      <c r="CJ12" s="61"/>
      <c r="CK12" s="63" t="n">
        <v>31</v>
      </c>
      <c r="CL12" s="61"/>
      <c r="CM12" s="63" t="n">
        <v>100</v>
      </c>
      <c r="CN12" s="61"/>
      <c r="CO12" s="63" t="n">
        <v>29</v>
      </c>
      <c r="CP12" s="61"/>
      <c r="CQ12" s="63" t="n">
        <v>77</v>
      </c>
      <c r="CR12" s="61"/>
      <c r="CS12" s="63" t="n">
        <v>41</v>
      </c>
      <c r="CT12" s="61"/>
      <c r="CU12" s="63" t="n">
        <v>25</v>
      </c>
      <c r="CV12" s="61"/>
      <c r="CW12" s="63" t="n">
        <v>68</v>
      </c>
      <c r="CX12" s="61"/>
      <c r="CY12" s="63" t="n">
        <v>36</v>
      </c>
      <c r="CZ12" s="61"/>
      <c r="DA12" s="63" t="n">
        <v>40</v>
      </c>
      <c r="DB12" s="61"/>
      <c r="DC12" s="63" t="n">
        <v>103</v>
      </c>
      <c r="DD12" s="61"/>
      <c r="DE12" s="63" t="n">
        <v>25</v>
      </c>
      <c r="DF12" s="61"/>
      <c r="DG12" s="63" t="n">
        <v>9</v>
      </c>
      <c r="DH12" s="61"/>
      <c r="DI12" s="63" t="n">
        <v>70</v>
      </c>
      <c r="DJ12" s="61"/>
      <c r="DK12" s="63" t="n">
        <v>66</v>
      </c>
      <c r="DL12" s="61"/>
      <c r="DM12" s="63" t="n">
        <v>32</v>
      </c>
      <c r="DN12" s="61"/>
      <c r="DO12" s="63" t="n">
        <v>136</v>
      </c>
      <c r="DP12" s="61"/>
      <c r="DQ12" s="63" t="n">
        <v>42</v>
      </c>
      <c r="DR12" s="61"/>
      <c r="DS12" s="63" t="n">
        <v>75</v>
      </c>
      <c r="DT12" s="61"/>
      <c r="DU12" s="63" t="n">
        <v>45</v>
      </c>
      <c r="DV12" s="61"/>
      <c r="DW12" s="63" t="n">
        <v>17</v>
      </c>
      <c r="DX12" s="61"/>
      <c r="DY12" s="63" t="n">
        <v>109</v>
      </c>
      <c r="DZ12" s="61"/>
      <c r="EA12" s="63" t="n">
        <v>16</v>
      </c>
      <c r="EB12" s="61"/>
      <c r="EC12" s="63" t="n">
        <v>29</v>
      </c>
      <c r="ED12" s="61"/>
      <c r="EE12" s="63" t="n">
        <v>135</v>
      </c>
      <c r="EF12" s="61"/>
      <c r="EG12" s="63" t="n">
        <v>157</v>
      </c>
      <c r="EH12" s="61"/>
      <c r="EI12" s="63" t="n">
        <v>33</v>
      </c>
      <c r="EJ12" s="61"/>
      <c r="EK12" s="63" t="n">
        <v>50</v>
      </c>
      <c r="EL12" s="61"/>
      <c r="EM12" s="63" t="n">
        <v>63</v>
      </c>
      <c r="EN12" s="61"/>
      <c r="EO12" s="63" t="n">
        <v>42</v>
      </c>
      <c r="EP12" s="61"/>
      <c r="EQ12" s="63" t="n">
        <v>94</v>
      </c>
      <c r="ER12" s="61"/>
      <c r="ES12" s="61"/>
      <c r="ET12" s="61"/>
      <c r="EU12" s="63" t="n">
        <v>26</v>
      </c>
      <c r="EV12" s="61"/>
      <c r="EW12" s="63" t="n">
        <v>29</v>
      </c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 t="n">
        <v>1</v>
      </c>
      <c r="FL12" s="61"/>
      <c r="FM12" s="61"/>
      <c r="FN12" s="61"/>
      <c r="FO12" s="61" t="n">
        <v>1</v>
      </c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</row>
    <row r="13" customFormat="false" ht="15" hidden="false" customHeight="false" outlineLevel="0" collapsed="false">
      <c r="A13" s="60" t="s">
        <v>81</v>
      </c>
      <c r="B13" s="63" t="n">
        <v>7</v>
      </c>
      <c r="C13" s="61"/>
      <c r="D13" s="63" t="n">
        <v>682</v>
      </c>
      <c r="E13" s="61"/>
      <c r="F13" s="61" t="n">
        <v>3</v>
      </c>
      <c r="G13" s="61"/>
      <c r="H13" s="61"/>
      <c r="I13" s="61"/>
      <c r="J13" s="61"/>
      <c r="K13" s="61"/>
      <c r="L13" s="61"/>
      <c r="M13" s="61"/>
      <c r="N13" s="61" t="n">
        <v>5</v>
      </c>
      <c r="O13" s="61"/>
      <c r="P13" s="61"/>
      <c r="Q13" s="61"/>
      <c r="R13" s="63" t="n">
        <v>729</v>
      </c>
      <c r="S13" s="61"/>
      <c r="T13" s="61"/>
      <c r="U13" s="61"/>
      <c r="V13" s="61"/>
      <c r="W13" s="61"/>
      <c r="X13" s="61"/>
      <c r="Y13" s="63" t="n">
        <v>10</v>
      </c>
      <c r="Z13" s="61"/>
      <c r="AA13" s="61"/>
      <c r="AB13" s="61"/>
      <c r="AC13" s="61"/>
      <c r="AD13" s="61"/>
      <c r="AE13" s="61"/>
      <c r="AF13" s="61"/>
      <c r="AG13" s="63" t="n">
        <v>18</v>
      </c>
      <c r="AH13" s="61"/>
      <c r="AI13" s="63" t="n">
        <v>1</v>
      </c>
      <c r="AJ13" s="63" t="n">
        <v>1</v>
      </c>
      <c r="AK13" s="61" t="n">
        <v>3</v>
      </c>
      <c r="AL13" s="61"/>
      <c r="AM13" s="63" t="n">
        <v>129</v>
      </c>
      <c r="AN13" s="61"/>
      <c r="AO13" s="63" t="n">
        <v>44</v>
      </c>
      <c r="AP13" s="61"/>
      <c r="AQ13" s="63" t="n">
        <v>99</v>
      </c>
      <c r="AR13" s="61"/>
      <c r="AS13" s="61"/>
      <c r="AT13" s="61"/>
      <c r="AU13" s="61"/>
      <c r="AV13" s="61"/>
      <c r="AW13" s="61"/>
      <c r="AX13" s="61"/>
      <c r="AY13" s="63" t="n">
        <v>10</v>
      </c>
      <c r="AZ13" s="61"/>
      <c r="BA13" s="61" t="n">
        <v>11</v>
      </c>
      <c r="BB13" s="61"/>
      <c r="BC13" s="63" t="n">
        <v>25</v>
      </c>
      <c r="BD13" s="61"/>
      <c r="BE13" s="63" t="n">
        <v>61</v>
      </c>
      <c r="BF13" s="61"/>
      <c r="BG13" s="63" t="n">
        <v>52</v>
      </c>
      <c r="BH13" s="61"/>
      <c r="BI13" s="61"/>
      <c r="BJ13" s="61"/>
      <c r="BK13" s="61"/>
      <c r="BL13" s="61"/>
      <c r="BM13" s="63" t="n">
        <v>45</v>
      </c>
      <c r="BN13" s="61"/>
      <c r="BO13" s="61"/>
      <c r="BP13" s="61"/>
      <c r="BQ13" s="63" t="n">
        <v>36</v>
      </c>
      <c r="BR13" s="61"/>
      <c r="BS13" s="63" t="n">
        <v>17</v>
      </c>
      <c r="BT13" s="61"/>
      <c r="BU13" s="63" t="n">
        <v>20</v>
      </c>
      <c r="BV13" s="61"/>
      <c r="BW13" s="61"/>
      <c r="BX13" s="61"/>
      <c r="BY13" s="61" t="n">
        <v>3</v>
      </c>
      <c r="BZ13" s="61"/>
      <c r="CA13" s="63" t="n">
        <v>103</v>
      </c>
      <c r="CB13" s="61"/>
      <c r="CC13" s="63" t="n">
        <v>56</v>
      </c>
      <c r="CD13" s="61"/>
      <c r="CE13" s="63" t="n">
        <v>9</v>
      </c>
      <c r="CF13" s="61"/>
      <c r="CG13" s="63" t="n">
        <v>17</v>
      </c>
      <c r="CH13" s="61"/>
      <c r="CI13" s="63" t="n">
        <v>29</v>
      </c>
      <c r="CJ13" s="61"/>
      <c r="CK13" s="63" t="n">
        <v>11</v>
      </c>
      <c r="CL13" s="61"/>
      <c r="CM13" s="63" t="n">
        <v>62</v>
      </c>
      <c r="CN13" s="61"/>
      <c r="CO13" s="61" t="n">
        <v>17</v>
      </c>
      <c r="CP13" s="61"/>
      <c r="CQ13" s="63" t="n">
        <v>31</v>
      </c>
      <c r="CR13" s="61"/>
      <c r="CS13" s="63" t="n">
        <v>26</v>
      </c>
      <c r="CT13" s="61"/>
      <c r="CU13" s="63" t="n">
        <v>14</v>
      </c>
      <c r="CV13" s="61"/>
      <c r="CW13" s="63" t="n">
        <v>36</v>
      </c>
      <c r="CX13" s="61"/>
      <c r="CY13" s="63" t="n">
        <v>23</v>
      </c>
      <c r="CZ13" s="61"/>
      <c r="DA13" s="63" t="n">
        <v>30</v>
      </c>
      <c r="DB13" s="61"/>
      <c r="DC13" s="63" t="n">
        <v>58</v>
      </c>
      <c r="DD13" s="61"/>
      <c r="DE13" s="63" t="n">
        <v>8</v>
      </c>
      <c r="DF13" s="61"/>
      <c r="DG13" s="63" t="n">
        <v>3</v>
      </c>
      <c r="DH13" s="61"/>
      <c r="DI13" s="63" t="n">
        <v>35</v>
      </c>
      <c r="DJ13" s="61"/>
      <c r="DK13" s="63" t="n">
        <v>42</v>
      </c>
      <c r="DL13" s="61"/>
      <c r="DM13" s="63" t="n">
        <v>29</v>
      </c>
      <c r="DN13" s="61"/>
      <c r="DO13" s="63" t="n">
        <v>74</v>
      </c>
      <c r="DP13" s="61"/>
      <c r="DQ13" s="63" t="n">
        <v>26</v>
      </c>
      <c r="DR13" s="61"/>
      <c r="DS13" s="63" t="n">
        <v>34</v>
      </c>
      <c r="DT13" s="61"/>
      <c r="DU13" s="63" t="n">
        <v>17</v>
      </c>
      <c r="DV13" s="61"/>
      <c r="DW13" s="63" t="n">
        <v>10</v>
      </c>
      <c r="DX13" s="61"/>
      <c r="DY13" s="63" t="n">
        <v>54</v>
      </c>
      <c r="DZ13" s="61"/>
      <c r="EA13" s="63" t="n">
        <v>1</v>
      </c>
      <c r="EB13" s="61"/>
      <c r="EC13" s="63" t="n">
        <v>12</v>
      </c>
      <c r="ED13" s="61"/>
      <c r="EE13" s="63" t="n">
        <v>95</v>
      </c>
      <c r="EF13" s="61"/>
      <c r="EG13" s="63" t="n">
        <v>93</v>
      </c>
      <c r="EH13" s="61"/>
      <c r="EI13" s="63" t="n">
        <v>26</v>
      </c>
      <c r="EJ13" s="61"/>
      <c r="EK13" s="63" t="n">
        <v>32</v>
      </c>
      <c r="EL13" s="61"/>
      <c r="EM13" s="63" t="n">
        <v>42</v>
      </c>
      <c r="EN13" s="61"/>
      <c r="EO13" s="63" t="n">
        <v>20</v>
      </c>
      <c r="EP13" s="61"/>
      <c r="EQ13" s="63" t="n">
        <v>44</v>
      </c>
      <c r="ER13" s="61"/>
      <c r="ES13" s="61"/>
      <c r="ET13" s="61"/>
      <c r="EU13" s="63" t="n">
        <v>15</v>
      </c>
      <c r="EV13" s="61"/>
      <c r="EW13" s="63" t="n">
        <v>11</v>
      </c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 t="n">
        <v>1</v>
      </c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</row>
    <row r="14" customFormat="false" ht="15" hidden="false" customHeight="false" outlineLevel="0" collapsed="false">
      <c r="A14" s="60" t="s">
        <v>82</v>
      </c>
      <c r="B14" s="63" t="n">
        <v>16</v>
      </c>
      <c r="C14" s="61"/>
      <c r="D14" s="63" t="n">
        <v>2</v>
      </c>
      <c r="E14" s="61"/>
      <c r="F14" s="63" t="n">
        <v>184</v>
      </c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3" t="n">
        <v>1</v>
      </c>
      <c r="Z14" s="61"/>
      <c r="AA14" s="63" t="n">
        <v>3</v>
      </c>
      <c r="AB14" s="61"/>
      <c r="AC14" s="61"/>
      <c r="AD14" s="61"/>
      <c r="AE14" s="61"/>
      <c r="AF14" s="61"/>
      <c r="AG14" s="61" t="n">
        <v>1</v>
      </c>
      <c r="AH14" s="61"/>
      <c r="AI14" s="63" t="n">
        <v>113</v>
      </c>
      <c r="AJ14" s="61"/>
      <c r="AK14" s="61"/>
      <c r="AL14" s="61"/>
      <c r="AM14" s="63" t="n">
        <v>33</v>
      </c>
      <c r="AN14" s="61"/>
      <c r="AO14" s="63" t="n">
        <v>14</v>
      </c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3" t="n">
        <v>13</v>
      </c>
      <c r="BF14" s="61"/>
      <c r="BG14" s="61"/>
      <c r="BH14" s="61"/>
      <c r="BI14" s="61"/>
      <c r="BJ14" s="61"/>
      <c r="BK14" s="61"/>
      <c r="BL14" s="61"/>
      <c r="BM14" s="61" t="n">
        <v>1</v>
      </c>
      <c r="BN14" s="61"/>
      <c r="BO14" s="61"/>
      <c r="BP14" s="61"/>
      <c r="BQ14" s="61"/>
      <c r="BR14" s="61"/>
      <c r="BS14" s="63" t="n">
        <v>1</v>
      </c>
      <c r="BT14" s="61"/>
      <c r="BU14" s="61"/>
      <c r="BV14" s="61"/>
      <c r="BW14" s="61"/>
      <c r="BX14" s="61"/>
      <c r="BY14" s="63" t="n">
        <v>4</v>
      </c>
      <c r="BZ14" s="61"/>
      <c r="CA14" s="61" t="n">
        <v>1</v>
      </c>
      <c r="CB14" s="61"/>
      <c r="CC14" s="61" t="n">
        <v>1</v>
      </c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3" t="n">
        <v>2</v>
      </c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 t="n">
        <v>1</v>
      </c>
      <c r="EF14" s="61"/>
      <c r="EG14" s="61"/>
      <c r="EH14" s="61"/>
      <c r="EI14" s="61"/>
      <c r="EJ14" s="61"/>
      <c r="EK14" s="61"/>
      <c r="EL14" s="61"/>
      <c r="EM14" s="61"/>
      <c r="EN14" s="61"/>
      <c r="EO14" s="63" t="n">
        <v>1</v>
      </c>
      <c r="EP14" s="61"/>
      <c r="EQ14" s="61" t="n">
        <v>1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</row>
    <row r="15" customFormat="false" ht="15" hidden="false" customHeight="false" outlineLevel="0" collapsed="false">
      <c r="A15" s="60" t="s">
        <v>83</v>
      </c>
      <c r="B15" s="61"/>
      <c r="C15" s="61"/>
      <c r="D15" s="61"/>
      <c r="E15" s="61"/>
      <c r="F15" s="61" t="n">
        <v>1</v>
      </c>
      <c r="G15" s="61"/>
      <c r="H15" s="61"/>
      <c r="I15" s="61"/>
      <c r="J15" s="61"/>
      <c r="K15" s="61"/>
      <c r="L15" s="61"/>
      <c r="M15" s="61"/>
      <c r="N15" s="63" t="n">
        <v>124</v>
      </c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</row>
    <row r="16" customFormat="false" ht="15" hidden="false" customHeight="false" outlineLevel="0" collapsed="false">
      <c r="A16" s="60" t="s">
        <v>84</v>
      </c>
      <c r="B16" s="63" t="n">
        <v>9</v>
      </c>
      <c r="C16" s="61"/>
      <c r="D16" s="63" t="n">
        <v>8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3" t="n">
        <v>12</v>
      </c>
      <c r="Z16" s="61"/>
      <c r="AA16" s="61"/>
      <c r="AB16" s="61"/>
      <c r="AC16" s="61"/>
      <c r="AD16" s="61"/>
      <c r="AE16" s="61"/>
      <c r="AF16" s="61"/>
      <c r="AG16" s="63" t="n">
        <v>120</v>
      </c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3" t="n">
        <v>14</v>
      </c>
      <c r="AZ16" s="61"/>
      <c r="BA16" s="61"/>
      <c r="BB16" s="61"/>
      <c r="BC16" s="61"/>
      <c r="BD16" s="61"/>
      <c r="BE16" s="63" t="n">
        <v>76</v>
      </c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3" t="n">
        <v>5</v>
      </c>
      <c r="BR16" s="61"/>
      <c r="BS16" s="63" t="n">
        <v>40</v>
      </c>
      <c r="BT16" s="61"/>
      <c r="BU16" s="61"/>
      <c r="BV16" s="61"/>
      <c r="BW16" s="61"/>
      <c r="BX16" s="61"/>
      <c r="BY16" s="61"/>
      <c r="BZ16" s="61"/>
      <c r="CA16" s="61" t="n">
        <v>2</v>
      </c>
      <c r="CB16" s="61"/>
      <c r="CC16" s="63" t="n">
        <v>35</v>
      </c>
      <c r="CD16" s="61"/>
      <c r="CE16" s="63" t="n">
        <v>10</v>
      </c>
      <c r="CF16" s="61"/>
      <c r="CG16" s="61" t="n">
        <v>11</v>
      </c>
      <c r="CH16" s="61"/>
      <c r="CI16" s="61"/>
      <c r="CJ16" s="61"/>
      <c r="CK16" s="63" t="n">
        <v>3</v>
      </c>
      <c r="CL16" s="61"/>
      <c r="CM16" s="61"/>
      <c r="CN16" s="61"/>
      <c r="CO16" s="61" t="n">
        <v>11</v>
      </c>
      <c r="CP16" s="61"/>
      <c r="CQ16" s="63" t="n">
        <v>4</v>
      </c>
      <c r="CR16" s="61"/>
      <c r="CS16" s="61" t="n">
        <v>1</v>
      </c>
      <c r="CT16" s="61"/>
      <c r="CU16" s="61"/>
      <c r="CV16" s="61"/>
      <c r="CW16" s="61" t="n">
        <v>3</v>
      </c>
      <c r="CX16" s="61"/>
      <c r="CY16" s="61" t="n">
        <v>6</v>
      </c>
      <c r="CZ16" s="61"/>
      <c r="DA16" s="63" t="n">
        <v>2</v>
      </c>
      <c r="DB16" s="61"/>
      <c r="DC16" s="63" t="n">
        <v>45</v>
      </c>
      <c r="DD16" s="61"/>
      <c r="DE16" s="63" t="n">
        <v>3</v>
      </c>
      <c r="DF16" s="61"/>
      <c r="DG16" s="61"/>
      <c r="DH16" s="61"/>
      <c r="DI16" s="61"/>
      <c r="DJ16" s="61"/>
      <c r="DK16" s="63" t="n">
        <v>16</v>
      </c>
      <c r="DL16" s="61"/>
      <c r="DM16" s="61"/>
      <c r="DN16" s="61"/>
      <c r="DO16" s="63" t="n">
        <v>25</v>
      </c>
      <c r="DP16" s="61"/>
      <c r="DQ16" s="63" t="n">
        <v>9</v>
      </c>
      <c r="DR16" s="61"/>
      <c r="DS16" s="63" t="n">
        <v>26</v>
      </c>
      <c r="DT16" s="61"/>
      <c r="DU16" s="63" t="n">
        <v>3</v>
      </c>
      <c r="DV16" s="61"/>
      <c r="DW16" s="61" t="n">
        <v>1</v>
      </c>
      <c r="DX16" s="61"/>
      <c r="DY16" s="63" t="n">
        <v>4</v>
      </c>
      <c r="DZ16" s="61"/>
      <c r="EA16" s="61" t="n">
        <v>6</v>
      </c>
      <c r="EB16" s="61"/>
      <c r="EC16" s="63" t="n">
        <v>1</v>
      </c>
      <c r="ED16" s="61"/>
      <c r="EE16" s="63" t="n">
        <v>40</v>
      </c>
      <c r="EF16" s="61"/>
      <c r="EG16" s="63" t="n">
        <v>15</v>
      </c>
      <c r="EH16" s="61"/>
      <c r="EI16" s="61" t="n">
        <v>10</v>
      </c>
      <c r="EJ16" s="61"/>
      <c r="EK16" s="61" t="n">
        <v>1</v>
      </c>
      <c r="EL16" s="61"/>
      <c r="EM16" s="61" t="n">
        <v>8</v>
      </c>
      <c r="EN16" s="61"/>
      <c r="EO16" s="63" t="n">
        <v>9</v>
      </c>
      <c r="EP16" s="61"/>
      <c r="EQ16" s="63" t="n">
        <v>34</v>
      </c>
      <c r="ER16" s="61"/>
      <c r="ES16" s="61"/>
      <c r="ET16" s="61"/>
      <c r="EU16" s="63" t="n">
        <v>12</v>
      </c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</row>
    <row r="17" customFormat="false" ht="15" hidden="false" customHeight="false" outlineLevel="0" collapsed="false">
      <c r="A17" s="60" t="s">
        <v>85</v>
      </c>
      <c r="B17" s="63" t="n">
        <v>3</v>
      </c>
      <c r="C17" s="61"/>
      <c r="D17" s="61" t="n">
        <v>2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3" t="n">
        <v>11</v>
      </c>
      <c r="Z17" s="61"/>
      <c r="AA17" s="61"/>
      <c r="AB17" s="61"/>
      <c r="AC17" s="61"/>
      <c r="AD17" s="61"/>
      <c r="AE17" s="61"/>
      <c r="AF17" s="61"/>
      <c r="AG17" s="63" t="n">
        <v>430</v>
      </c>
      <c r="AH17" s="61"/>
      <c r="AI17" s="61"/>
      <c r="AJ17" s="61"/>
      <c r="AK17" s="61"/>
      <c r="AL17" s="61"/>
      <c r="AM17" s="61"/>
      <c r="AN17" s="61"/>
      <c r="AO17" s="61"/>
      <c r="AP17" s="61"/>
      <c r="AQ17" s="63" t="n">
        <v>24</v>
      </c>
      <c r="AR17" s="61"/>
      <c r="AS17" s="61"/>
      <c r="AT17" s="61"/>
      <c r="AU17" s="61"/>
      <c r="AV17" s="61"/>
      <c r="AW17" s="61"/>
      <c r="AX17" s="61"/>
      <c r="AY17" s="63" t="n">
        <v>25</v>
      </c>
      <c r="AZ17" s="61"/>
      <c r="BA17" s="61"/>
      <c r="BB17" s="61"/>
      <c r="BC17" s="61"/>
      <c r="BD17" s="61"/>
      <c r="BE17" s="63" t="n">
        <v>37</v>
      </c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3" t="n">
        <v>4</v>
      </c>
      <c r="BR17" s="61"/>
      <c r="BS17" s="63" t="n">
        <v>75</v>
      </c>
      <c r="BT17" s="61"/>
      <c r="BU17" s="61"/>
      <c r="BV17" s="61"/>
      <c r="BW17" s="61"/>
      <c r="BX17" s="61"/>
      <c r="BY17" s="61"/>
      <c r="BZ17" s="61"/>
      <c r="CA17" s="63" t="n">
        <v>13</v>
      </c>
      <c r="CB17" s="61"/>
      <c r="CC17" s="61"/>
      <c r="CD17" s="61"/>
      <c r="CE17" s="63" t="n">
        <v>14</v>
      </c>
      <c r="CF17" s="61"/>
      <c r="CG17" s="63" t="n">
        <v>6</v>
      </c>
      <c r="CH17" s="61"/>
      <c r="CI17" s="61" t="n">
        <v>8</v>
      </c>
      <c r="CJ17" s="61"/>
      <c r="CK17" s="61" t="n">
        <v>9</v>
      </c>
      <c r="CL17" s="61"/>
      <c r="CM17" s="63" t="n">
        <v>10</v>
      </c>
      <c r="CN17" s="61"/>
      <c r="CO17" s="63" t="n">
        <v>8</v>
      </c>
      <c r="CP17" s="61"/>
      <c r="CQ17" s="63" t="n">
        <v>20</v>
      </c>
      <c r="CR17" s="61"/>
      <c r="CS17" s="61"/>
      <c r="CT17" s="61"/>
      <c r="CU17" s="61" t="n">
        <v>1</v>
      </c>
      <c r="CV17" s="61"/>
      <c r="CW17" s="63" t="n">
        <v>6</v>
      </c>
      <c r="CX17" s="61"/>
      <c r="CY17" s="61" t="n">
        <v>6</v>
      </c>
      <c r="CZ17" s="61"/>
      <c r="DA17" s="63" t="n">
        <v>8</v>
      </c>
      <c r="DB17" s="61"/>
      <c r="DC17" s="63" t="n">
        <v>51</v>
      </c>
      <c r="DD17" s="61"/>
      <c r="DE17" s="61" t="n">
        <v>1</v>
      </c>
      <c r="DF17" s="61"/>
      <c r="DG17" s="63" t="n">
        <v>2</v>
      </c>
      <c r="DH17" s="61"/>
      <c r="DI17" s="61" t="n">
        <v>7</v>
      </c>
      <c r="DJ17" s="61"/>
      <c r="DK17" s="63" t="n">
        <v>23</v>
      </c>
      <c r="DL17" s="61"/>
      <c r="DM17" s="63" t="n">
        <v>6</v>
      </c>
      <c r="DN17" s="61"/>
      <c r="DO17" s="63" t="n">
        <v>41</v>
      </c>
      <c r="DP17" s="61"/>
      <c r="DQ17" s="63" t="n">
        <v>15</v>
      </c>
      <c r="DR17" s="61"/>
      <c r="DS17" s="63" t="n">
        <v>32</v>
      </c>
      <c r="DT17" s="61"/>
      <c r="DU17" s="63" t="n">
        <v>13</v>
      </c>
      <c r="DV17" s="61"/>
      <c r="DW17" s="61" t="n">
        <v>3</v>
      </c>
      <c r="DX17" s="61"/>
      <c r="DY17" s="63" t="n">
        <v>27</v>
      </c>
      <c r="DZ17" s="61"/>
      <c r="EA17" s="63" t="n">
        <v>6</v>
      </c>
      <c r="EB17" s="61"/>
      <c r="EC17" s="61"/>
      <c r="ED17" s="61"/>
      <c r="EE17" s="63" t="n">
        <v>58</v>
      </c>
      <c r="EF17" s="61"/>
      <c r="EG17" s="63" t="n">
        <v>15</v>
      </c>
      <c r="EH17" s="61"/>
      <c r="EI17" s="61" t="n">
        <v>10</v>
      </c>
      <c r="EJ17" s="61"/>
      <c r="EK17" s="63" t="n">
        <v>10</v>
      </c>
      <c r="EL17" s="61"/>
      <c r="EM17" s="63" t="n">
        <v>8</v>
      </c>
      <c r="EN17" s="61"/>
      <c r="EO17" s="63" t="n">
        <v>8</v>
      </c>
      <c r="EP17" s="61"/>
      <c r="EQ17" s="63" t="n">
        <v>16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</row>
    <row r="18" customFormat="false" ht="15" hidden="false" customHeight="false" outlineLevel="0" collapsed="false">
      <c r="A18" s="60" t="s">
        <v>86</v>
      </c>
      <c r="B18" s="63" t="n">
        <v>15</v>
      </c>
      <c r="C18" s="61"/>
      <c r="D18" s="63" t="n">
        <v>75</v>
      </c>
      <c r="E18" s="61"/>
      <c r="F18" s="63" t="n">
        <v>549</v>
      </c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 t="n">
        <v>6</v>
      </c>
      <c r="AD18" s="61"/>
      <c r="AE18" s="61"/>
      <c r="AF18" s="61"/>
      <c r="AG18" s="61"/>
      <c r="AH18" s="61"/>
      <c r="AI18" s="61"/>
      <c r="AJ18" s="63" t="n">
        <v>1</v>
      </c>
      <c r="AK18" s="61"/>
      <c r="AL18" s="61"/>
      <c r="AM18" s="63" t="n">
        <v>5</v>
      </c>
      <c r="AN18" s="61"/>
      <c r="AO18" s="61"/>
      <c r="AP18" s="61"/>
      <c r="AQ18" s="63" t="n">
        <v>1</v>
      </c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3" t="n">
        <v>4</v>
      </c>
      <c r="BF18" s="61"/>
      <c r="BG18" s="61"/>
      <c r="BH18" s="61"/>
      <c r="BI18" s="61"/>
      <c r="BJ18" s="61"/>
      <c r="BK18" s="61"/>
      <c r="BL18" s="61"/>
      <c r="BM18" s="63" t="n">
        <v>10</v>
      </c>
      <c r="BN18" s="61"/>
      <c r="BO18" s="61"/>
      <c r="BP18" s="61"/>
      <c r="BQ18" s="63" t="n">
        <v>1</v>
      </c>
      <c r="BR18" s="61"/>
      <c r="BS18" s="63" t="n">
        <v>6</v>
      </c>
      <c r="BT18" s="61"/>
      <c r="BU18" s="61"/>
      <c r="BV18" s="61"/>
      <c r="BW18" s="61"/>
      <c r="BX18" s="61"/>
      <c r="BY18" s="61"/>
      <c r="BZ18" s="61"/>
      <c r="CA18" s="61" t="n">
        <v>1</v>
      </c>
      <c r="CB18" s="61"/>
      <c r="CC18" s="63" t="n">
        <v>5</v>
      </c>
      <c r="CD18" s="61"/>
      <c r="CE18" s="63" t="n">
        <v>3</v>
      </c>
      <c r="CF18" s="61"/>
      <c r="CG18" s="63" t="n">
        <v>3</v>
      </c>
      <c r="CH18" s="61"/>
      <c r="CI18" s="61"/>
      <c r="CJ18" s="61"/>
      <c r="CK18" s="61"/>
      <c r="CL18" s="61"/>
      <c r="CM18" s="61"/>
      <c r="CN18" s="61"/>
      <c r="CO18" s="61"/>
      <c r="CP18" s="61"/>
      <c r="CQ18" s="61" t="n">
        <v>1</v>
      </c>
      <c r="CR18" s="61"/>
      <c r="CS18" s="61"/>
      <c r="CT18" s="61"/>
      <c r="CU18" s="61"/>
      <c r="CV18" s="61"/>
      <c r="CW18" s="61" t="n">
        <v>2</v>
      </c>
      <c r="CX18" s="61"/>
      <c r="CY18" s="61" t="n">
        <v>2</v>
      </c>
      <c r="CZ18" s="61"/>
      <c r="DA18" s="63" t="n">
        <v>1</v>
      </c>
      <c r="DB18" s="61"/>
      <c r="DC18" s="63" t="n">
        <v>3</v>
      </c>
      <c r="DD18" s="61"/>
      <c r="DE18" s="61"/>
      <c r="DF18" s="61"/>
      <c r="DG18" s="61"/>
      <c r="DH18" s="61"/>
      <c r="DI18" s="61" t="n">
        <v>3</v>
      </c>
      <c r="DJ18" s="61"/>
      <c r="DK18" s="61" t="n">
        <v>3</v>
      </c>
      <c r="DL18" s="61"/>
      <c r="DM18" s="61" t="n">
        <v>1</v>
      </c>
      <c r="DN18" s="61"/>
      <c r="DO18" s="61"/>
      <c r="DP18" s="61"/>
      <c r="DQ18" s="63" t="n">
        <v>4</v>
      </c>
      <c r="DR18" s="61"/>
      <c r="DS18" s="63" t="n">
        <v>7</v>
      </c>
      <c r="DT18" s="61"/>
      <c r="DU18" s="61"/>
      <c r="DV18" s="61"/>
      <c r="DW18" s="61" t="n">
        <v>3</v>
      </c>
      <c r="DX18" s="61"/>
      <c r="DY18" s="61"/>
      <c r="DZ18" s="61"/>
      <c r="EA18" s="61"/>
      <c r="EB18" s="61"/>
      <c r="EC18" s="61"/>
      <c r="ED18" s="61"/>
      <c r="EE18" s="63" t="n">
        <v>1</v>
      </c>
      <c r="EF18" s="61"/>
      <c r="EG18" s="63" t="n">
        <v>5</v>
      </c>
      <c r="EH18" s="61"/>
      <c r="EI18" s="61" t="n">
        <v>3</v>
      </c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3" t="n">
        <v>1</v>
      </c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</row>
    <row r="19" customFormat="false" ht="15" hidden="false" customHeight="false" outlineLevel="0" collapsed="false">
      <c r="A19" s="60" t="s">
        <v>87</v>
      </c>
      <c r="B19" s="63" t="n">
        <v>84</v>
      </c>
      <c r="C19" s="61"/>
      <c r="D19" s="63" t="n">
        <v>312</v>
      </c>
      <c r="E19" s="61"/>
      <c r="F19" s="63" t="n">
        <v>134</v>
      </c>
      <c r="G19" s="61" t="n">
        <v>71</v>
      </c>
      <c r="H19" s="61"/>
      <c r="I19" s="61"/>
      <c r="J19" s="61"/>
      <c r="K19" s="61"/>
      <c r="L19" s="61"/>
      <c r="M19" s="61"/>
      <c r="N19" s="63" t="n">
        <v>3</v>
      </c>
      <c r="O19" s="61"/>
      <c r="P19" s="61"/>
      <c r="Q19" s="61"/>
      <c r="R19" s="63" t="n">
        <v>10</v>
      </c>
      <c r="S19" s="61"/>
      <c r="T19" s="61"/>
      <c r="U19" s="61"/>
      <c r="V19" s="61"/>
      <c r="W19" s="61"/>
      <c r="X19" s="61"/>
      <c r="Y19" s="63" t="n">
        <v>175</v>
      </c>
      <c r="Z19" s="61"/>
      <c r="AA19" s="61"/>
      <c r="AB19" s="61"/>
      <c r="AC19" s="61"/>
      <c r="AD19" s="61"/>
      <c r="AE19" s="61"/>
      <c r="AF19" s="61"/>
      <c r="AG19" s="63" t="n">
        <v>34</v>
      </c>
      <c r="AH19" s="61"/>
      <c r="AI19" s="63" t="n">
        <v>165</v>
      </c>
      <c r="AJ19" s="62" t="n">
        <v>3211</v>
      </c>
      <c r="AK19" s="62" t="n">
        <v>4439</v>
      </c>
      <c r="AL19" s="61"/>
      <c r="AM19" s="63" t="n">
        <v>81</v>
      </c>
      <c r="AN19" s="61"/>
      <c r="AO19" s="61"/>
      <c r="AP19" s="61"/>
      <c r="AQ19" s="63" t="n">
        <v>104</v>
      </c>
      <c r="AR19" s="61"/>
      <c r="AS19" s="61"/>
      <c r="AT19" s="61"/>
      <c r="AU19" s="61"/>
      <c r="AV19" s="61"/>
      <c r="AW19" s="61"/>
      <c r="AX19" s="61"/>
      <c r="AY19" s="63" t="n">
        <v>58</v>
      </c>
      <c r="AZ19" s="63" t="n">
        <v>60</v>
      </c>
      <c r="BA19" s="63" t="n">
        <v>771</v>
      </c>
      <c r="BB19" s="61"/>
      <c r="BC19" s="63" t="n">
        <v>41</v>
      </c>
      <c r="BD19" s="63" t="n">
        <v>40</v>
      </c>
      <c r="BE19" s="62" t="n">
        <v>1971</v>
      </c>
      <c r="BF19" s="61"/>
      <c r="BG19" s="63" t="n">
        <v>101</v>
      </c>
      <c r="BH19" s="61"/>
      <c r="BI19" s="61"/>
      <c r="BJ19" s="61"/>
      <c r="BK19" s="61"/>
      <c r="BL19" s="61"/>
      <c r="BM19" s="63" t="n">
        <v>179</v>
      </c>
      <c r="BN19" s="61"/>
      <c r="BO19" s="61"/>
      <c r="BP19" s="61"/>
      <c r="BQ19" s="63" t="n">
        <v>607</v>
      </c>
      <c r="BR19" s="63" t="n">
        <v>457</v>
      </c>
      <c r="BS19" s="63" t="n">
        <v>878</v>
      </c>
      <c r="BT19" s="61"/>
      <c r="BU19" s="61"/>
      <c r="BV19" s="61"/>
      <c r="BW19" s="61"/>
      <c r="BX19" s="63" t="n">
        <v>165</v>
      </c>
      <c r="BY19" s="63" t="n">
        <v>318</v>
      </c>
      <c r="BZ19" s="63" t="n">
        <v>135</v>
      </c>
      <c r="CA19" s="62" t="n">
        <v>1066</v>
      </c>
      <c r="CB19" s="61"/>
      <c r="CC19" s="63" t="n">
        <v>57</v>
      </c>
      <c r="CD19" s="61"/>
      <c r="CE19" s="63" t="n">
        <v>262</v>
      </c>
      <c r="CF19" s="61"/>
      <c r="CG19" s="63" t="n">
        <v>408</v>
      </c>
      <c r="CH19" s="61"/>
      <c r="CI19" s="63" t="n">
        <v>295</v>
      </c>
      <c r="CJ19" s="61"/>
      <c r="CK19" s="63" t="n">
        <v>140</v>
      </c>
      <c r="CL19" s="61"/>
      <c r="CM19" s="63" t="n">
        <v>172</v>
      </c>
      <c r="CN19" s="61"/>
      <c r="CO19" s="63" t="n">
        <v>411</v>
      </c>
      <c r="CP19" s="61"/>
      <c r="CQ19" s="63" t="n">
        <v>858</v>
      </c>
      <c r="CR19" s="61"/>
      <c r="CS19" s="63" t="n">
        <v>54</v>
      </c>
      <c r="CT19" s="61"/>
      <c r="CU19" s="63" t="n">
        <v>403</v>
      </c>
      <c r="CV19" s="61"/>
      <c r="CW19" s="63" t="n">
        <v>461</v>
      </c>
      <c r="CX19" s="61"/>
      <c r="CY19" s="63" t="n">
        <v>354</v>
      </c>
      <c r="CZ19" s="61"/>
      <c r="DA19" s="63" t="n">
        <v>289</v>
      </c>
      <c r="DB19" s="61"/>
      <c r="DC19" s="63" t="n">
        <v>481</v>
      </c>
      <c r="DD19" s="61"/>
      <c r="DE19" s="63" t="n">
        <v>208</v>
      </c>
      <c r="DF19" s="61"/>
      <c r="DG19" s="63" t="n">
        <v>220</v>
      </c>
      <c r="DH19" s="61"/>
      <c r="DI19" s="63" t="n">
        <v>398</v>
      </c>
      <c r="DJ19" s="61"/>
      <c r="DK19" s="63" t="n">
        <v>740</v>
      </c>
      <c r="DL19" s="61"/>
      <c r="DM19" s="63" t="n">
        <v>421</v>
      </c>
      <c r="DN19" s="61"/>
      <c r="DO19" s="61"/>
      <c r="DP19" s="61"/>
      <c r="DQ19" s="63" t="n">
        <v>329</v>
      </c>
      <c r="DR19" s="61"/>
      <c r="DS19" s="63" t="n">
        <v>442</v>
      </c>
      <c r="DT19" s="61"/>
      <c r="DU19" s="63" t="n">
        <v>69</v>
      </c>
      <c r="DV19" s="61"/>
      <c r="DW19" s="63" t="n">
        <v>128</v>
      </c>
      <c r="DX19" s="61"/>
      <c r="DY19" s="63" t="n">
        <v>567</v>
      </c>
      <c r="DZ19" s="61"/>
      <c r="EA19" s="63" t="n">
        <v>85</v>
      </c>
      <c r="EB19" s="61"/>
      <c r="EC19" s="63" t="n">
        <v>155</v>
      </c>
      <c r="ED19" s="61"/>
      <c r="EE19" s="63" t="n">
        <v>749</v>
      </c>
      <c r="EF19" s="61"/>
      <c r="EG19" s="62" t="n">
        <v>1099</v>
      </c>
      <c r="EH19" s="61"/>
      <c r="EI19" s="63" t="n">
        <v>568</v>
      </c>
      <c r="EJ19" s="61"/>
      <c r="EK19" s="63" t="n">
        <v>506</v>
      </c>
      <c r="EL19" s="61"/>
      <c r="EM19" s="63" t="n">
        <v>270</v>
      </c>
      <c r="EN19" s="61"/>
      <c r="EO19" s="63" t="n">
        <v>278</v>
      </c>
      <c r="EP19" s="61"/>
      <c r="EQ19" s="63" t="n">
        <v>515</v>
      </c>
      <c r="ER19" s="61"/>
      <c r="ES19" s="61"/>
      <c r="ET19" s="61"/>
      <c r="EU19" s="61" t="n">
        <v>1</v>
      </c>
      <c r="EV19" s="61"/>
      <c r="EW19" s="63" t="n">
        <v>5</v>
      </c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 t="n">
        <v>1</v>
      </c>
      <c r="FL19" s="61"/>
      <c r="FM19" s="63" t="n">
        <v>26</v>
      </c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</row>
    <row r="20" customFormat="false" ht="15" hidden="false" customHeight="false" outlineLevel="0" collapsed="false">
      <c r="A20" s="60" t="s">
        <v>88</v>
      </c>
      <c r="B20" s="62" t="n">
        <v>1144</v>
      </c>
      <c r="C20" s="61"/>
      <c r="D20" s="63" t="n">
        <v>373</v>
      </c>
      <c r="E20" s="61"/>
      <c r="F20" s="63" t="n">
        <v>210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 t="n">
        <v>1457</v>
      </c>
      <c r="Z20" s="61"/>
      <c r="AA20" s="61"/>
      <c r="AB20" s="61"/>
      <c r="AC20" s="61"/>
      <c r="AD20" s="61"/>
      <c r="AE20" s="61"/>
      <c r="AF20" s="61"/>
      <c r="AG20" s="61"/>
      <c r="AH20" s="61"/>
      <c r="AI20" s="63" t="n">
        <v>616</v>
      </c>
      <c r="AJ20" s="61" t="n">
        <v>1</v>
      </c>
      <c r="AK20" s="63" t="n">
        <v>1</v>
      </c>
      <c r="AL20" s="61"/>
      <c r="AM20" s="63" t="n">
        <v>47</v>
      </c>
      <c r="AN20" s="61"/>
      <c r="AO20" s="61"/>
      <c r="AP20" s="63" t="n">
        <v>223</v>
      </c>
      <c r="AQ20" s="63" t="n">
        <v>803</v>
      </c>
      <c r="AR20" s="61"/>
      <c r="AS20" s="61"/>
      <c r="AT20" s="61"/>
      <c r="AU20" s="61"/>
      <c r="AV20" s="61"/>
      <c r="AW20" s="61"/>
      <c r="AX20" s="61"/>
      <c r="AY20" s="61" t="n">
        <v>1</v>
      </c>
      <c r="AZ20" s="61"/>
      <c r="BA20" s="61"/>
      <c r="BB20" s="63" t="n">
        <v>20</v>
      </c>
      <c r="BC20" s="62" t="n">
        <v>1336</v>
      </c>
      <c r="BD20" s="63" t="n">
        <v>60</v>
      </c>
      <c r="BE20" s="63" t="n">
        <v>32</v>
      </c>
      <c r="BF20" s="61"/>
      <c r="BG20" s="63" t="n">
        <v>44</v>
      </c>
      <c r="BH20" s="61"/>
      <c r="BI20" s="61"/>
      <c r="BJ20" s="61"/>
      <c r="BK20" s="61"/>
      <c r="BL20" s="61"/>
      <c r="BM20" s="63" t="n">
        <v>1</v>
      </c>
      <c r="BN20" s="61"/>
      <c r="BO20" s="61"/>
      <c r="BP20" s="61"/>
      <c r="BQ20" s="63" t="n">
        <v>107</v>
      </c>
      <c r="BR20" s="61"/>
      <c r="BS20" s="63" t="n">
        <v>3</v>
      </c>
      <c r="BT20" s="63" t="n">
        <v>208</v>
      </c>
      <c r="BU20" s="63" t="n">
        <v>520</v>
      </c>
      <c r="BV20" s="61"/>
      <c r="BW20" s="61"/>
      <c r="BX20" s="63" t="n">
        <v>410</v>
      </c>
      <c r="BY20" s="63" t="n">
        <v>365</v>
      </c>
      <c r="BZ20" s="61"/>
      <c r="CA20" s="63" t="n">
        <v>115</v>
      </c>
      <c r="CB20" s="61"/>
      <c r="CC20" s="63" t="n">
        <v>179</v>
      </c>
      <c r="CD20" s="63" t="n">
        <v>42</v>
      </c>
      <c r="CE20" s="63" t="n">
        <v>230</v>
      </c>
      <c r="CF20" s="61"/>
      <c r="CG20" s="63" t="n">
        <v>14</v>
      </c>
      <c r="CH20" s="61"/>
      <c r="CI20" s="63" t="n">
        <v>54</v>
      </c>
      <c r="CJ20" s="61"/>
      <c r="CK20" s="63" t="n">
        <v>116</v>
      </c>
      <c r="CL20" s="61"/>
      <c r="CM20" s="63" t="n">
        <v>81</v>
      </c>
      <c r="CN20" s="61"/>
      <c r="CO20" s="63" t="n">
        <v>45</v>
      </c>
      <c r="CP20" s="61"/>
      <c r="CQ20" s="63" t="n">
        <v>231</v>
      </c>
      <c r="CR20" s="61"/>
      <c r="CS20" s="63" t="n">
        <v>51</v>
      </c>
      <c r="CT20" s="61"/>
      <c r="CU20" s="63" t="n">
        <v>25</v>
      </c>
      <c r="CV20" s="61"/>
      <c r="CW20" s="63" t="n">
        <v>35</v>
      </c>
      <c r="CX20" s="61"/>
      <c r="CY20" s="63" t="n">
        <v>56</v>
      </c>
      <c r="CZ20" s="61"/>
      <c r="DA20" s="63" t="n">
        <v>71</v>
      </c>
      <c r="DB20" s="63" t="n">
        <v>104</v>
      </c>
      <c r="DC20" s="63" t="n">
        <v>259</v>
      </c>
      <c r="DD20" s="61"/>
      <c r="DE20" s="63" t="n">
        <v>54</v>
      </c>
      <c r="DF20" s="61"/>
      <c r="DG20" s="63" t="n">
        <v>11</v>
      </c>
      <c r="DH20" s="63" t="n">
        <v>136</v>
      </c>
      <c r="DI20" s="63" t="n">
        <v>66</v>
      </c>
      <c r="DJ20" s="63" t="n">
        <v>41</v>
      </c>
      <c r="DK20" s="63" t="n">
        <v>326</v>
      </c>
      <c r="DL20" s="63" t="n">
        <v>70</v>
      </c>
      <c r="DM20" s="63" t="n">
        <v>143</v>
      </c>
      <c r="DN20" s="61"/>
      <c r="DO20" s="63" t="n">
        <v>471</v>
      </c>
      <c r="DP20" s="61"/>
      <c r="DQ20" s="63" t="n">
        <v>132</v>
      </c>
      <c r="DR20" s="61"/>
      <c r="DS20" s="63" t="n">
        <v>125</v>
      </c>
      <c r="DT20" s="61"/>
      <c r="DU20" s="63" t="n">
        <v>37</v>
      </c>
      <c r="DV20" s="61"/>
      <c r="DW20" s="63" t="n">
        <v>108</v>
      </c>
      <c r="DX20" s="63" t="n">
        <v>57</v>
      </c>
      <c r="DY20" s="63" t="n">
        <v>258</v>
      </c>
      <c r="DZ20" s="61"/>
      <c r="EA20" s="63" t="n">
        <v>21</v>
      </c>
      <c r="EB20" s="61"/>
      <c r="EC20" s="63" t="n">
        <v>89</v>
      </c>
      <c r="ED20" s="63" t="n">
        <v>85</v>
      </c>
      <c r="EE20" s="63" t="n">
        <v>311</v>
      </c>
      <c r="EF20" s="63" t="n">
        <v>156</v>
      </c>
      <c r="EG20" s="63" t="n">
        <v>260</v>
      </c>
      <c r="EH20" s="61"/>
      <c r="EI20" s="63" t="n">
        <v>63</v>
      </c>
      <c r="EJ20" s="61"/>
      <c r="EK20" s="63" t="n">
        <v>39</v>
      </c>
      <c r="EL20" s="61"/>
      <c r="EM20" s="63" t="n">
        <v>95</v>
      </c>
      <c r="EN20" s="63" t="n">
        <v>106</v>
      </c>
      <c r="EO20" s="63" t="n">
        <v>232</v>
      </c>
      <c r="EP20" s="63" t="n">
        <v>107</v>
      </c>
      <c r="EQ20" s="63" t="n">
        <v>71</v>
      </c>
      <c r="ER20" s="61"/>
      <c r="ES20" s="61"/>
      <c r="ET20" s="61"/>
      <c r="EU20" s="63" t="n">
        <v>125</v>
      </c>
      <c r="EV20" s="61"/>
      <c r="EW20" s="63" t="n">
        <v>102</v>
      </c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</row>
    <row r="21" customFormat="false" ht="15" hidden="false" customHeight="false" outlineLevel="0" collapsed="false">
      <c r="A21" s="60" t="s">
        <v>89</v>
      </c>
      <c r="B21" s="63" t="n">
        <v>40</v>
      </c>
      <c r="C21" s="61"/>
      <c r="D21" s="62" t="n">
        <v>1043</v>
      </c>
      <c r="E21" s="61"/>
      <c r="F21" s="61"/>
      <c r="G21" s="61"/>
      <c r="H21" s="61"/>
      <c r="I21" s="61"/>
      <c r="J21" s="61"/>
      <c r="K21" s="61"/>
      <c r="L21" s="61"/>
      <c r="M21" s="61"/>
      <c r="N21" s="63" t="n">
        <v>61</v>
      </c>
      <c r="O21" s="61"/>
      <c r="P21" s="61" t="n">
        <v>6</v>
      </c>
      <c r="Q21" s="61"/>
      <c r="R21" s="61"/>
      <c r="S21" s="61"/>
      <c r="T21" s="61"/>
      <c r="U21" s="61"/>
      <c r="V21" s="61"/>
      <c r="W21" s="61"/>
      <c r="X21" s="61"/>
      <c r="Y21" s="63" t="n">
        <v>36</v>
      </c>
      <c r="Z21" s="61"/>
      <c r="AA21" s="61"/>
      <c r="AB21" s="61"/>
      <c r="AC21" s="61"/>
      <c r="AD21" s="61"/>
      <c r="AE21" s="61"/>
      <c r="AF21" s="61"/>
      <c r="AG21" s="63" t="n">
        <v>33</v>
      </c>
      <c r="AH21" s="61"/>
      <c r="AI21" s="61"/>
      <c r="AJ21" s="61"/>
      <c r="AK21" s="61"/>
      <c r="AL21" s="61"/>
      <c r="AM21" s="61"/>
      <c r="AN21" s="61"/>
      <c r="AO21" s="61"/>
      <c r="AP21" s="61"/>
      <c r="AQ21" s="63" t="n">
        <v>45</v>
      </c>
      <c r="AR21" s="61"/>
      <c r="AS21" s="61"/>
      <c r="AT21" s="61"/>
      <c r="AU21" s="61"/>
      <c r="AV21" s="61"/>
      <c r="AW21" s="61"/>
      <c r="AX21" s="61"/>
      <c r="AY21" s="63" t="n">
        <v>59</v>
      </c>
      <c r="AZ21" s="61"/>
      <c r="BA21" s="61"/>
      <c r="BB21" s="61"/>
      <c r="BC21" s="61"/>
      <c r="BD21" s="61"/>
      <c r="BE21" s="63" t="n">
        <v>4</v>
      </c>
      <c r="BF21" s="61"/>
      <c r="BG21" s="63" t="n">
        <v>20</v>
      </c>
      <c r="BH21" s="61"/>
      <c r="BI21" s="61"/>
      <c r="BJ21" s="61"/>
      <c r="BK21" s="61"/>
      <c r="BL21" s="61"/>
      <c r="BM21" s="61"/>
      <c r="BN21" s="61"/>
      <c r="BO21" s="61"/>
      <c r="BP21" s="61"/>
      <c r="BQ21" s="63" t="n">
        <v>7</v>
      </c>
      <c r="BR21" s="61"/>
      <c r="BS21" s="63" t="n">
        <v>44</v>
      </c>
      <c r="BT21" s="61"/>
      <c r="BU21" s="61"/>
      <c r="BV21" s="61"/>
      <c r="BW21" s="61"/>
      <c r="BX21" s="61"/>
      <c r="BY21" s="63" t="n">
        <v>3</v>
      </c>
      <c r="BZ21" s="61"/>
      <c r="CA21" s="63" t="n">
        <v>34</v>
      </c>
      <c r="CB21" s="61"/>
      <c r="CC21" s="61"/>
      <c r="CD21" s="61"/>
      <c r="CE21" s="63" t="n">
        <v>14</v>
      </c>
      <c r="CF21" s="61"/>
      <c r="CG21" s="61"/>
      <c r="CH21" s="61"/>
      <c r="CI21" s="61" t="n">
        <v>1</v>
      </c>
      <c r="CJ21" s="61"/>
      <c r="CK21" s="61" t="n">
        <v>4</v>
      </c>
      <c r="CL21" s="61"/>
      <c r="CM21" s="63" t="n">
        <v>4</v>
      </c>
      <c r="CN21" s="61"/>
      <c r="CO21" s="63" t="n">
        <v>3</v>
      </c>
      <c r="CP21" s="61"/>
      <c r="CQ21" s="63" t="n">
        <v>3</v>
      </c>
      <c r="CR21" s="61"/>
      <c r="CS21" s="61"/>
      <c r="CT21" s="61"/>
      <c r="CU21" s="61" t="n">
        <v>1</v>
      </c>
      <c r="CV21" s="61"/>
      <c r="CW21" s="61" t="n">
        <v>2</v>
      </c>
      <c r="CX21" s="61"/>
      <c r="CY21" s="63" t="n">
        <v>4</v>
      </c>
      <c r="CZ21" s="61"/>
      <c r="DA21" s="63" t="n">
        <v>6</v>
      </c>
      <c r="DB21" s="61"/>
      <c r="DC21" s="63" t="n">
        <v>11</v>
      </c>
      <c r="DD21" s="61"/>
      <c r="DE21" s="61" t="n">
        <v>5</v>
      </c>
      <c r="DF21" s="61"/>
      <c r="DG21" s="61"/>
      <c r="DH21" s="61"/>
      <c r="DI21" s="63" t="n">
        <v>9</v>
      </c>
      <c r="DJ21" s="61"/>
      <c r="DK21" s="63" t="n">
        <v>4</v>
      </c>
      <c r="DL21" s="61"/>
      <c r="DM21" s="63" t="n">
        <v>3</v>
      </c>
      <c r="DN21" s="61"/>
      <c r="DO21" s="63" t="n">
        <v>34</v>
      </c>
      <c r="DP21" s="61"/>
      <c r="DQ21" s="63" t="n">
        <v>2</v>
      </c>
      <c r="DR21" s="61"/>
      <c r="DS21" s="63" t="n">
        <v>5</v>
      </c>
      <c r="DT21" s="61"/>
      <c r="DU21" s="63" t="n">
        <v>1</v>
      </c>
      <c r="DV21" s="61"/>
      <c r="DW21" s="63" t="n">
        <v>3</v>
      </c>
      <c r="DX21" s="61"/>
      <c r="DY21" s="63" t="n">
        <v>14</v>
      </c>
      <c r="DZ21" s="61"/>
      <c r="EA21" s="63" t="n">
        <v>13</v>
      </c>
      <c r="EB21" s="61"/>
      <c r="EC21" s="61"/>
      <c r="ED21" s="61"/>
      <c r="EE21" s="63" t="n">
        <v>10</v>
      </c>
      <c r="EF21" s="61"/>
      <c r="EG21" s="63" t="n">
        <v>26</v>
      </c>
      <c r="EH21" s="61"/>
      <c r="EI21" s="61" t="n">
        <v>1</v>
      </c>
      <c r="EJ21" s="61"/>
      <c r="EK21" s="63" t="n">
        <v>3</v>
      </c>
      <c r="EL21" s="61"/>
      <c r="EM21" s="61" t="n">
        <v>1</v>
      </c>
      <c r="EN21" s="61"/>
      <c r="EO21" s="63" t="n">
        <v>7</v>
      </c>
      <c r="EP21" s="61"/>
      <c r="EQ21" s="61" t="n">
        <v>12</v>
      </c>
      <c r="ER21" s="61"/>
      <c r="ES21" s="61"/>
      <c r="ET21" s="61"/>
      <c r="EU21" s="63" t="n">
        <v>35</v>
      </c>
      <c r="EV21" s="61"/>
      <c r="EW21" s="63" t="n">
        <v>3</v>
      </c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3" t="n">
        <v>2</v>
      </c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</row>
    <row r="22" customFormat="false" ht="15" hidden="false" customHeight="false" outlineLevel="0" collapsed="false">
      <c r="A22" s="60" t="s">
        <v>90</v>
      </c>
      <c r="B22" s="62" t="n">
        <v>1586</v>
      </c>
      <c r="C22" s="61"/>
      <c r="D22" s="63" t="n">
        <v>526</v>
      </c>
      <c r="E22" s="61"/>
      <c r="F22" s="63" t="n">
        <v>831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3" t="n">
        <v>38</v>
      </c>
      <c r="Z22" s="61"/>
      <c r="AA22" s="61"/>
      <c r="AB22" s="61"/>
      <c r="AC22" s="63" t="n">
        <v>333</v>
      </c>
      <c r="AD22" s="61"/>
      <c r="AE22" s="61"/>
      <c r="AF22" s="61"/>
      <c r="AG22" s="63" t="n">
        <v>11</v>
      </c>
      <c r="AH22" s="61"/>
      <c r="AI22" s="61" t="n">
        <v>1</v>
      </c>
      <c r="AJ22" s="63" t="n">
        <v>20</v>
      </c>
      <c r="AK22" s="63" t="n">
        <v>7</v>
      </c>
      <c r="AL22" s="63" t="n">
        <v>300</v>
      </c>
      <c r="AM22" s="63" t="n">
        <v>482</v>
      </c>
      <c r="AN22" s="61"/>
      <c r="AO22" s="61"/>
      <c r="AP22" s="63" t="n">
        <v>224</v>
      </c>
      <c r="AQ22" s="62" t="n">
        <v>2570</v>
      </c>
      <c r="AR22" s="61"/>
      <c r="AS22" s="61"/>
      <c r="AT22" s="61"/>
      <c r="AU22" s="61"/>
      <c r="AV22" s="61"/>
      <c r="AW22" s="61"/>
      <c r="AX22" s="61"/>
      <c r="AY22" s="63" t="n">
        <v>44</v>
      </c>
      <c r="AZ22" s="61"/>
      <c r="BA22" s="63" t="n">
        <v>15</v>
      </c>
      <c r="BB22" s="63" t="n">
        <v>50</v>
      </c>
      <c r="BC22" s="62" t="n">
        <v>1298</v>
      </c>
      <c r="BD22" s="63" t="n">
        <v>70</v>
      </c>
      <c r="BE22" s="63" t="n">
        <v>216</v>
      </c>
      <c r="BF22" s="61"/>
      <c r="BG22" s="63" t="n">
        <v>15</v>
      </c>
      <c r="BH22" s="61"/>
      <c r="BI22" s="61"/>
      <c r="BJ22" s="61"/>
      <c r="BK22" s="61"/>
      <c r="BL22" s="61"/>
      <c r="BM22" s="63" t="n">
        <v>61</v>
      </c>
      <c r="BN22" s="61"/>
      <c r="BO22" s="61"/>
      <c r="BP22" s="61"/>
      <c r="BQ22" s="63" t="n">
        <v>74</v>
      </c>
      <c r="BR22" s="61"/>
      <c r="BS22" s="63" t="n">
        <v>16</v>
      </c>
      <c r="BT22" s="63" t="n">
        <v>222</v>
      </c>
      <c r="BU22" s="63" t="n">
        <v>515</v>
      </c>
      <c r="BV22" s="61"/>
      <c r="BW22" s="61"/>
      <c r="BX22" s="63" t="n">
        <v>420</v>
      </c>
      <c r="BY22" s="63" t="n">
        <v>562</v>
      </c>
      <c r="BZ22" s="61"/>
      <c r="CA22" s="63" t="n">
        <v>8</v>
      </c>
      <c r="CB22" s="61"/>
      <c r="CC22" s="63" t="n">
        <v>49</v>
      </c>
      <c r="CD22" s="63" t="n">
        <v>42</v>
      </c>
      <c r="CE22" s="63" t="n">
        <v>306</v>
      </c>
      <c r="CF22" s="61"/>
      <c r="CG22" s="63" t="n">
        <v>101</v>
      </c>
      <c r="CH22" s="61"/>
      <c r="CI22" s="63" t="n">
        <v>159</v>
      </c>
      <c r="CJ22" s="61"/>
      <c r="CK22" s="63" t="n">
        <v>157</v>
      </c>
      <c r="CL22" s="61"/>
      <c r="CM22" s="63" t="n">
        <v>151</v>
      </c>
      <c r="CN22" s="61"/>
      <c r="CO22" s="63" t="n">
        <v>46</v>
      </c>
      <c r="CP22" s="61"/>
      <c r="CQ22" s="63" t="n">
        <v>286</v>
      </c>
      <c r="CR22" s="61"/>
      <c r="CS22" s="63" t="n">
        <v>141</v>
      </c>
      <c r="CT22" s="61"/>
      <c r="CU22" s="63" t="n">
        <v>218</v>
      </c>
      <c r="CV22" s="61"/>
      <c r="CW22" s="63" t="n">
        <v>171</v>
      </c>
      <c r="CX22" s="61"/>
      <c r="CY22" s="63" t="n">
        <v>130</v>
      </c>
      <c r="CZ22" s="61"/>
      <c r="DA22" s="63" t="n">
        <v>126</v>
      </c>
      <c r="DB22" s="63" t="n">
        <v>105</v>
      </c>
      <c r="DC22" s="63" t="n">
        <v>447</v>
      </c>
      <c r="DD22" s="61"/>
      <c r="DE22" s="63" t="n">
        <v>209</v>
      </c>
      <c r="DF22" s="61"/>
      <c r="DG22" s="63" t="n">
        <v>53</v>
      </c>
      <c r="DH22" s="63" t="n">
        <v>135</v>
      </c>
      <c r="DI22" s="63" t="n">
        <v>366</v>
      </c>
      <c r="DJ22" s="63" t="n">
        <v>42</v>
      </c>
      <c r="DK22" s="63" t="n">
        <v>462</v>
      </c>
      <c r="DL22" s="63" t="n">
        <v>70</v>
      </c>
      <c r="DM22" s="63" t="n">
        <v>191</v>
      </c>
      <c r="DN22" s="63" t="n">
        <v>35</v>
      </c>
      <c r="DO22" s="63" t="n">
        <v>909</v>
      </c>
      <c r="DP22" s="61"/>
      <c r="DQ22" s="63" t="n">
        <v>281</v>
      </c>
      <c r="DR22" s="61"/>
      <c r="DS22" s="63" t="n">
        <v>196</v>
      </c>
      <c r="DT22" s="61"/>
      <c r="DU22" s="63" t="n">
        <v>75</v>
      </c>
      <c r="DV22" s="61"/>
      <c r="DW22" s="63" t="n">
        <v>229</v>
      </c>
      <c r="DX22" s="63" t="n">
        <v>57</v>
      </c>
      <c r="DY22" s="63" t="n">
        <v>609</v>
      </c>
      <c r="DZ22" s="61"/>
      <c r="EA22" s="63" t="n">
        <v>100</v>
      </c>
      <c r="EB22" s="61"/>
      <c r="EC22" s="63" t="n">
        <v>74</v>
      </c>
      <c r="ED22" s="63" t="n">
        <v>85</v>
      </c>
      <c r="EE22" s="63" t="n">
        <v>534</v>
      </c>
      <c r="EF22" s="63" t="n">
        <v>156</v>
      </c>
      <c r="EG22" s="63" t="n">
        <v>507</v>
      </c>
      <c r="EH22" s="61"/>
      <c r="EI22" s="63" t="n">
        <v>204</v>
      </c>
      <c r="EJ22" s="61"/>
      <c r="EK22" s="63" t="n">
        <v>201</v>
      </c>
      <c r="EL22" s="61"/>
      <c r="EM22" s="63" t="n">
        <v>149</v>
      </c>
      <c r="EN22" s="63" t="n">
        <v>106</v>
      </c>
      <c r="EO22" s="63" t="n">
        <v>212</v>
      </c>
      <c r="EP22" s="63" t="n">
        <v>107</v>
      </c>
      <c r="EQ22" s="63" t="n">
        <v>257</v>
      </c>
      <c r="ER22" s="61"/>
      <c r="ES22" s="61"/>
      <c r="ET22" s="61"/>
      <c r="EU22" s="63" t="n">
        <v>132</v>
      </c>
      <c r="EV22" s="61"/>
      <c r="EW22" s="63" t="n">
        <v>49</v>
      </c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3" t="n">
        <v>9</v>
      </c>
      <c r="FL22" s="61"/>
      <c r="FM22" s="61"/>
      <c r="FN22" s="61"/>
      <c r="FO22" s="63" t="n">
        <v>23</v>
      </c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</row>
    <row r="23" customFormat="false" ht="15" hidden="false" customHeight="false" outlineLevel="0" collapsed="false">
      <c r="A23" s="60" t="s">
        <v>91</v>
      </c>
      <c r="B23" s="63" t="n">
        <v>670</v>
      </c>
      <c r="C23" s="61"/>
      <c r="D23" s="63" t="n">
        <v>692</v>
      </c>
      <c r="E23" s="61"/>
      <c r="F23" s="63" t="n">
        <v>253</v>
      </c>
      <c r="G23" s="61"/>
      <c r="H23" s="61"/>
      <c r="I23" s="61"/>
      <c r="J23" s="61"/>
      <c r="K23" s="61"/>
      <c r="L23" s="61"/>
      <c r="M23" s="61"/>
      <c r="N23" s="63" t="n">
        <v>6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3" t="n">
        <v>3</v>
      </c>
      <c r="Z23" s="61"/>
      <c r="AA23" s="61"/>
      <c r="AB23" s="61"/>
      <c r="AC23" s="63" t="n">
        <v>34</v>
      </c>
      <c r="AD23" s="61"/>
      <c r="AE23" s="63" t="n">
        <v>60</v>
      </c>
      <c r="AF23" s="61"/>
      <c r="AG23" s="63" t="n">
        <v>322</v>
      </c>
      <c r="AH23" s="61"/>
      <c r="AI23" s="61" t="n">
        <v>1</v>
      </c>
      <c r="AJ23" s="61"/>
      <c r="AK23" s="61" t="n">
        <v>1</v>
      </c>
      <c r="AL23" s="61"/>
      <c r="AM23" s="63" t="n">
        <v>24</v>
      </c>
      <c r="AN23" s="61"/>
      <c r="AO23" s="61"/>
      <c r="AP23" s="61"/>
      <c r="AQ23" s="62" t="n">
        <v>1398</v>
      </c>
      <c r="AR23" s="61"/>
      <c r="AS23" s="61"/>
      <c r="AT23" s="61"/>
      <c r="AU23" s="61"/>
      <c r="AV23" s="61"/>
      <c r="AW23" s="61"/>
      <c r="AX23" s="63" t="n">
        <v>110</v>
      </c>
      <c r="AY23" s="63" t="n">
        <v>261</v>
      </c>
      <c r="AZ23" s="61"/>
      <c r="BA23" s="61"/>
      <c r="BB23" s="61"/>
      <c r="BC23" s="63" t="n">
        <v>14</v>
      </c>
      <c r="BD23" s="61"/>
      <c r="BE23" s="63" t="n">
        <v>24</v>
      </c>
      <c r="BF23" s="61"/>
      <c r="BG23" s="63" t="n">
        <v>3</v>
      </c>
      <c r="BH23" s="61"/>
      <c r="BI23" s="61"/>
      <c r="BJ23" s="61"/>
      <c r="BK23" s="61"/>
      <c r="BL23" s="61"/>
      <c r="BM23" s="61"/>
      <c r="BN23" s="61"/>
      <c r="BO23" s="61"/>
      <c r="BP23" s="61"/>
      <c r="BQ23" s="63" t="n">
        <v>69</v>
      </c>
      <c r="BR23" s="61"/>
      <c r="BS23" s="61" t="n">
        <v>3</v>
      </c>
      <c r="BT23" s="61"/>
      <c r="BU23" s="63" t="n">
        <v>360</v>
      </c>
      <c r="BV23" s="61"/>
      <c r="BW23" s="61"/>
      <c r="BX23" s="61"/>
      <c r="BY23" s="63" t="n">
        <v>198</v>
      </c>
      <c r="BZ23" s="61"/>
      <c r="CA23" s="61"/>
      <c r="CB23" s="61"/>
      <c r="CC23" s="63" t="n">
        <v>4</v>
      </c>
      <c r="CD23" s="61"/>
      <c r="CE23" s="63" t="n">
        <v>118</v>
      </c>
      <c r="CF23" s="61"/>
      <c r="CG23" s="63" t="n">
        <v>92</v>
      </c>
      <c r="CH23" s="61"/>
      <c r="CI23" s="63" t="n">
        <v>93</v>
      </c>
      <c r="CJ23" s="61"/>
      <c r="CK23" s="63" t="n">
        <v>64</v>
      </c>
      <c r="CL23" s="61"/>
      <c r="CM23" s="63" t="n">
        <v>102</v>
      </c>
      <c r="CN23" s="61"/>
      <c r="CO23" s="63" t="n">
        <v>34</v>
      </c>
      <c r="CP23" s="61"/>
      <c r="CQ23" s="63" t="n">
        <v>108</v>
      </c>
      <c r="CR23" s="61"/>
      <c r="CS23" s="63" t="n">
        <v>111</v>
      </c>
      <c r="CT23" s="61"/>
      <c r="CU23" s="63" t="n">
        <v>62</v>
      </c>
      <c r="CV23" s="61"/>
      <c r="CW23" s="63" t="n">
        <v>74</v>
      </c>
      <c r="CX23" s="61"/>
      <c r="CY23" s="63" t="n">
        <v>109</v>
      </c>
      <c r="CZ23" s="61"/>
      <c r="DA23" s="63" t="n">
        <v>102</v>
      </c>
      <c r="DB23" s="61"/>
      <c r="DC23" s="63" t="n">
        <v>170</v>
      </c>
      <c r="DD23" s="61"/>
      <c r="DE23" s="63" t="n">
        <v>102</v>
      </c>
      <c r="DF23" s="61"/>
      <c r="DG23" s="63" t="n">
        <v>86</v>
      </c>
      <c r="DH23" s="61"/>
      <c r="DI23" s="63" t="n">
        <v>221</v>
      </c>
      <c r="DJ23" s="61"/>
      <c r="DK23" s="63" t="n">
        <v>96</v>
      </c>
      <c r="DL23" s="61"/>
      <c r="DM23" s="63" t="n">
        <v>73</v>
      </c>
      <c r="DN23" s="61"/>
      <c r="DO23" s="63" t="n">
        <v>493</v>
      </c>
      <c r="DP23" s="61"/>
      <c r="DQ23" s="63" t="n">
        <v>130</v>
      </c>
      <c r="DR23" s="61"/>
      <c r="DS23" s="63" t="n">
        <v>129</v>
      </c>
      <c r="DT23" s="61"/>
      <c r="DU23" s="63" t="n">
        <v>34</v>
      </c>
      <c r="DV23" s="61"/>
      <c r="DW23" s="63" t="n">
        <v>158</v>
      </c>
      <c r="DX23" s="61"/>
      <c r="DY23" s="63" t="n">
        <v>237</v>
      </c>
      <c r="DZ23" s="61"/>
      <c r="EA23" s="63" t="n">
        <v>37</v>
      </c>
      <c r="EB23" s="61"/>
      <c r="EC23" s="63" t="n">
        <v>74</v>
      </c>
      <c r="ED23" s="61"/>
      <c r="EE23" s="63" t="n">
        <v>159</v>
      </c>
      <c r="EF23" s="61"/>
      <c r="EG23" s="63" t="n">
        <v>123</v>
      </c>
      <c r="EH23" s="61"/>
      <c r="EI23" s="63" t="n">
        <v>128</v>
      </c>
      <c r="EJ23" s="61"/>
      <c r="EK23" s="63" t="n">
        <v>117</v>
      </c>
      <c r="EL23" s="61"/>
      <c r="EM23" s="63" t="n">
        <v>71</v>
      </c>
      <c r="EN23" s="61"/>
      <c r="EO23" s="63" t="n">
        <v>38</v>
      </c>
      <c r="EP23" s="61"/>
      <c r="EQ23" s="63" t="n">
        <v>104</v>
      </c>
      <c r="ER23" s="61"/>
      <c r="ES23" s="61"/>
      <c r="ET23" s="61"/>
      <c r="EU23" s="63" t="n">
        <v>92</v>
      </c>
      <c r="EV23" s="61"/>
      <c r="EW23" s="63" t="n">
        <v>15</v>
      </c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3" t="n">
        <v>7</v>
      </c>
      <c r="FL23" s="61"/>
      <c r="FM23" s="61"/>
      <c r="FN23" s="61"/>
      <c r="FO23" s="63" t="n">
        <v>12</v>
      </c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</row>
    <row r="24" customFormat="false" ht="15" hidden="false" customHeight="false" outlineLevel="0" collapsed="false">
      <c r="A24" s="60" t="s">
        <v>92</v>
      </c>
      <c r="B24" s="61"/>
      <c r="C24" s="61"/>
      <c r="D24" s="61" t="n">
        <v>12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3" t="n">
        <v>205</v>
      </c>
      <c r="AB24" s="61"/>
      <c r="AC24" s="61"/>
      <c r="AD24" s="61"/>
      <c r="AE24" s="61"/>
      <c r="AF24" s="61"/>
      <c r="AG24" s="63" t="n">
        <v>1</v>
      </c>
      <c r="AH24" s="61"/>
      <c r="AI24" s="61"/>
      <c r="AJ24" s="63" t="n">
        <v>1</v>
      </c>
      <c r="AK24" s="61"/>
      <c r="AL24" s="61"/>
      <c r="AM24" s="61" t="n">
        <v>2</v>
      </c>
      <c r="AN24" s="63" t="n">
        <v>180</v>
      </c>
      <c r="AO24" s="63" t="n">
        <v>679</v>
      </c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3" t="n">
        <v>90</v>
      </c>
      <c r="BA24" s="63" t="n">
        <v>457</v>
      </c>
      <c r="BB24" s="61"/>
      <c r="BC24" s="61"/>
      <c r="BD24" s="61"/>
      <c r="BE24" s="63" t="n">
        <v>1</v>
      </c>
      <c r="BF24" s="61"/>
      <c r="BG24" s="61"/>
      <c r="BH24" s="61"/>
      <c r="BI24" s="61"/>
      <c r="BJ24" s="61"/>
      <c r="BK24" s="61"/>
      <c r="BL24" s="61"/>
      <c r="BM24" s="61" t="n">
        <v>2</v>
      </c>
      <c r="BN24" s="61"/>
      <c r="BO24" s="61"/>
      <c r="BP24" s="61"/>
      <c r="BQ24" s="63" t="n">
        <v>11</v>
      </c>
      <c r="BR24" s="61"/>
      <c r="BS24" s="63" t="n">
        <v>31</v>
      </c>
      <c r="BT24" s="61"/>
      <c r="BU24" s="61"/>
      <c r="BV24" s="61"/>
      <c r="BW24" s="61"/>
      <c r="BX24" s="63" t="n">
        <v>100</v>
      </c>
      <c r="BY24" s="63" t="n">
        <v>122</v>
      </c>
      <c r="BZ24" s="61"/>
      <c r="CA24" s="63" t="n">
        <v>5</v>
      </c>
      <c r="CB24" s="61"/>
      <c r="CC24" s="61"/>
      <c r="CD24" s="61"/>
      <c r="CE24" s="63" t="n">
        <v>28</v>
      </c>
      <c r="CF24" s="61"/>
      <c r="CG24" s="63" t="n">
        <v>3</v>
      </c>
      <c r="CH24" s="61"/>
      <c r="CI24" s="61"/>
      <c r="CJ24" s="61"/>
      <c r="CK24" s="61"/>
      <c r="CL24" s="61"/>
      <c r="CM24" s="63" t="n">
        <v>4</v>
      </c>
      <c r="CN24" s="61"/>
      <c r="CO24" s="61"/>
      <c r="CP24" s="61"/>
      <c r="CQ24" s="63" t="n">
        <v>24</v>
      </c>
      <c r="CR24" s="61"/>
      <c r="CS24" s="61" t="n">
        <v>1</v>
      </c>
      <c r="CT24" s="61"/>
      <c r="CU24" s="63" t="n">
        <v>13</v>
      </c>
      <c r="CV24" s="61"/>
      <c r="CW24" s="61"/>
      <c r="CX24" s="61"/>
      <c r="CY24" s="61"/>
      <c r="CZ24" s="61"/>
      <c r="DA24" s="63" t="n">
        <v>4</v>
      </c>
      <c r="DB24" s="61"/>
      <c r="DC24" s="61" t="n">
        <v>1</v>
      </c>
      <c r="DD24" s="61"/>
      <c r="DE24" s="63" t="n">
        <v>3</v>
      </c>
      <c r="DF24" s="61"/>
      <c r="DG24" s="61"/>
      <c r="DH24" s="61"/>
      <c r="DI24" s="61" t="n">
        <v>4</v>
      </c>
      <c r="DJ24" s="61"/>
      <c r="DK24" s="63" t="n">
        <v>3</v>
      </c>
      <c r="DL24" s="61"/>
      <c r="DM24" s="63" t="n">
        <v>3</v>
      </c>
      <c r="DN24" s="61"/>
      <c r="DO24" s="61"/>
      <c r="DP24" s="61"/>
      <c r="DQ24" s="61" t="n">
        <v>7</v>
      </c>
      <c r="DR24" s="61"/>
      <c r="DS24" s="61"/>
      <c r="DT24" s="61"/>
      <c r="DU24" s="61"/>
      <c r="DV24" s="61"/>
      <c r="DW24" s="63" t="n">
        <v>9</v>
      </c>
      <c r="DX24" s="61"/>
      <c r="DY24" s="63" t="n">
        <v>13</v>
      </c>
      <c r="DZ24" s="61"/>
      <c r="EA24" s="61"/>
      <c r="EB24" s="61"/>
      <c r="EC24" s="61" t="n">
        <v>1</v>
      </c>
      <c r="ED24" s="61"/>
      <c r="EE24" s="63" t="n">
        <v>8</v>
      </c>
      <c r="EF24" s="61"/>
      <c r="EG24" s="63" t="n">
        <v>13</v>
      </c>
      <c r="EH24" s="61"/>
      <c r="EI24" s="63" t="n">
        <v>5</v>
      </c>
      <c r="EJ24" s="61"/>
      <c r="EK24" s="61" t="n">
        <v>3</v>
      </c>
      <c r="EL24" s="61"/>
      <c r="EM24" s="61" t="n">
        <v>1</v>
      </c>
      <c r="EN24" s="61"/>
      <c r="EO24" s="63" t="n">
        <v>5</v>
      </c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</row>
    <row r="25" customFormat="false" ht="15" hidden="false" customHeight="false" outlineLevel="0" collapsed="false">
      <c r="A25" s="60" t="s">
        <v>93</v>
      </c>
      <c r="B25" s="63" t="n">
        <v>346</v>
      </c>
      <c r="C25" s="61"/>
      <c r="D25" s="61"/>
      <c r="E25" s="61"/>
      <c r="F25" s="63" t="n">
        <v>147</v>
      </c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3" t="n">
        <v>500</v>
      </c>
      <c r="Y25" s="63" t="n">
        <v>39</v>
      </c>
      <c r="Z25" s="61"/>
      <c r="AA25" s="61"/>
      <c r="AB25" s="61"/>
      <c r="AC25" s="61"/>
      <c r="AD25" s="61"/>
      <c r="AE25" s="61"/>
      <c r="AF25" s="61"/>
      <c r="AG25" s="61"/>
      <c r="AH25" s="63" t="n">
        <v>500</v>
      </c>
      <c r="AI25" s="61"/>
      <c r="AJ25" s="61"/>
      <c r="AK25" s="61" t="n">
        <v>1</v>
      </c>
      <c r="AL25" s="61"/>
      <c r="AM25" s="61"/>
      <c r="AN25" s="61"/>
      <c r="AO25" s="61" t="n">
        <v>1</v>
      </c>
      <c r="AP25" s="61"/>
      <c r="AQ25" s="61" t="n">
        <v>3</v>
      </c>
      <c r="AR25" s="61"/>
      <c r="AS25" s="61"/>
      <c r="AT25" s="61"/>
      <c r="AU25" s="61"/>
      <c r="AV25" s="61"/>
      <c r="AW25" s="61"/>
      <c r="AX25" s="61"/>
      <c r="AY25" s="61" t="n">
        <v>1</v>
      </c>
      <c r="AZ25" s="61"/>
      <c r="BA25" s="61"/>
      <c r="BB25" s="61"/>
      <c r="BC25" s="61"/>
      <c r="BD25" s="61"/>
      <c r="BE25" s="61" t="n">
        <v>1</v>
      </c>
      <c r="BF25" s="61"/>
      <c r="BG25" s="63" t="n">
        <v>3</v>
      </c>
      <c r="BH25" s="61"/>
      <c r="BI25" s="61"/>
      <c r="BJ25" s="61"/>
      <c r="BK25" s="61"/>
      <c r="BL25" s="61"/>
      <c r="BM25" s="63" t="n">
        <v>2</v>
      </c>
      <c r="BN25" s="61"/>
      <c r="BO25" s="61"/>
      <c r="BP25" s="61"/>
      <c r="BQ25" s="63" t="n">
        <v>4</v>
      </c>
      <c r="BR25" s="61"/>
      <c r="BS25" s="61" t="n">
        <v>1</v>
      </c>
      <c r="BT25" s="61"/>
      <c r="BU25" s="61" t="n">
        <v>5</v>
      </c>
      <c r="BV25" s="61"/>
      <c r="BW25" s="61"/>
      <c r="BX25" s="61"/>
      <c r="BY25" s="61"/>
      <c r="BZ25" s="63" t="n">
        <v>150</v>
      </c>
      <c r="CA25" s="61"/>
      <c r="CB25" s="63" t="n">
        <v>100</v>
      </c>
      <c r="CC25" s="63" t="n">
        <v>5</v>
      </c>
      <c r="CD25" s="61"/>
      <c r="CE25" s="63" t="n">
        <v>3</v>
      </c>
      <c r="CF25" s="61"/>
      <c r="CG25" s="61" t="n">
        <v>3</v>
      </c>
      <c r="CH25" s="61"/>
      <c r="CI25" s="63" t="n">
        <v>1</v>
      </c>
      <c r="CJ25" s="61"/>
      <c r="CK25" s="63" t="n">
        <v>4</v>
      </c>
      <c r="CL25" s="61"/>
      <c r="CM25" s="61"/>
      <c r="CN25" s="61"/>
      <c r="CO25" s="63" t="n">
        <v>1</v>
      </c>
      <c r="CP25" s="61"/>
      <c r="CQ25" s="61" t="n">
        <v>2</v>
      </c>
      <c r="CR25" s="61"/>
      <c r="CS25" s="61" t="n">
        <v>1</v>
      </c>
      <c r="CT25" s="61"/>
      <c r="CU25" s="61"/>
      <c r="CV25" s="61"/>
      <c r="CW25" s="61" t="n">
        <v>3</v>
      </c>
      <c r="CX25" s="61"/>
      <c r="CY25" s="61"/>
      <c r="CZ25" s="61"/>
      <c r="DA25" s="61" t="n">
        <v>1</v>
      </c>
      <c r="DB25" s="61"/>
      <c r="DC25" s="63" t="n">
        <v>4</v>
      </c>
      <c r="DD25" s="61"/>
      <c r="DE25" s="63" t="n">
        <v>4</v>
      </c>
      <c r="DF25" s="61"/>
      <c r="DG25" s="61" t="n">
        <v>2</v>
      </c>
      <c r="DH25" s="61"/>
      <c r="DI25" s="61" t="n">
        <v>3</v>
      </c>
      <c r="DJ25" s="61"/>
      <c r="DK25" s="63" t="n">
        <v>1</v>
      </c>
      <c r="DL25" s="61"/>
      <c r="DM25" s="61"/>
      <c r="DN25" s="61"/>
      <c r="DO25" s="63" t="n">
        <v>13</v>
      </c>
      <c r="DP25" s="61"/>
      <c r="DQ25" s="63" t="n">
        <v>4</v>
      </c>
      <c r="DR25" s="61"/>
      <c r="DS25" s="63" t="n">
        <v>5</v>
      </c>
      <c r="DT25" s="61"/>
      <c r="DU25" s="61"/>
      <c r="DV25" s="61"/>
      <c r="DW25" s="63" t="n">
        <v>6</v>
      </c>
      <c r="DX25" s="61"/>
      <c r="DY25" s="63" t="n">
        <v>3</v>
      </c>
      <c r="DZ25" s="61"/>
      <c r="EA25" s="61"/>
      <c r="EB25" s="61"/>
      <c r="EC25" s="63" t="n">
        <v>5</v>
      </c>
      <c r="ED25" s="61"/>
      <c r="EE25" s="63" t="n">
        <v>3</v>
      </c>
      <c r="EF25" s="61"/>
      <c r="EG25" s="61" t="n">
        <v>1</v>
      </c>
      <c r="EH25" s="61"/>
      <c r="EI25" s="63" t="n">
        <v>1</v>
      </c>
      <c r="EJ25" s="61"/>
      <c r="EK25" s="61" t="n">
        <v>3</v>
      </c>
      <c r="EL25" s="61"/>
      <c r="EM25" s="63" t="n">
        <v>1</v>
      </c>
      <c r="EN25" s="61"/>
      <c r="EO25" s="63" t="n">
        <v>11</v>
      </c>
      <c r="EP25" s="61"/>
      <c r="EQ25" s="61" t="n">
        <v>4</v>
      </c>
      <c r="ER25" s="61"/>
      <c r="ES25" s="61"/>
      <c r="ET25" s="61"/>
      <c r="EU25" s="61"/>
      <c r="EV25" s="61"/>
      <c r="EW25" s="63" t="n">
        <v>1</v>
      </c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</row>
    <row r="26" customFormat="false" ht="15" hidden="false" customHeight="false" outlineLevel="0" collapsed="false">
      <c r="A26" s="60" t="s">
        <v>94</v>
      </c>
      <c r="B26" s="63" t="n">
        <v>503</v>
      </c>
      <c r="C26" s="61"/>
      <c r="D26" s="63" t="n">
        <v>165</v>
      </c>
      <c r="E26" s="61"/>
      <c r="F26" s="63" t="n">
        <v>8</v>
      </c>
      <c r="G26" s="61"/>
      <c r="H26" s="61"/>
      <c r="I26" s="61"/>
      <c r="J26" s="61"/>
      <c r="K26" s="61"/>
      <c r="L26" s="61"/>
      <c r="M26" s="61"/>
      <c r="N26" s="62" t="n">
        <v>6162</v>
      </c>
      <c r="O26" s="61"/>
      <c r="P26" s="62" t="n">
        <v>2681</v>
      </c>
      <c r="Q26" s="61"/>
      <c r="R26" s="61" t="n">
        <v>1</v>
      </c>
      <c r="S26" s="61"/>
      <c r="T26" s="61"/>
      <c r="U26" s="61"/>
      <c r="V26" s="61"/>
      <c r="W26" s="61"/>
      <c r="X26" s="61"/>
      <c r="Y26" s="63" t="n">
        <v>175</v>
      </c>
      <c r="Z26" s="61"/>
      <c r="AA26" s="63" t="n">
        <v>18</v>
      </c>
      <c r="AB26" s="61"/>
      <c r="AC26" s="61"/>
      <c r="AD26" s="61"/>
      <c r="AE26" s="61"/>
      <c r="AF26" s="61"/>
      <c r="AG26" s="63" t="n">
        <v>2</v>
      </c>
      <c r="AH26" s="61"/>
      <c r="AI26" s="61"/>
      <c r="AJ26" s="63" t="n">
        <v>3</v>
      </c>
      <c r="AK26" s="61"/>
      <c r="AL26" s="61"/>
      <c r="AM26" s="61"/>
      <c r="AN26" s="61"/>
      <c r="AO26" s="63" t="n">
        <v>14</v>
      </c>
      <c r="AP26" s="61"/>
      <c r="AQ26" s="63" t="n">
        <v>127</v>
      </c>
      <c r="AR26" s="61"/>
      <c r="AS26" s="61"/>
      <c r="AT26" s="61"/>
      <c r="AU26" s="61"/>
      <c r="AV26" s="61"/>
      <c r="AW26" s="61"/>
      <c r="AX26" s="61"/>
      <c r="AY26" s="63" t="n">
        <v>112</v>
      </c>
      <c r="AZ26" s="61"/>
      <c r="BA26" s="63" t="n">
        <v>3</v>
      </c>
      <c r="BB26" s="63" t="n">
        <v>140</v>
      </c>
      <c r="BC26" s="61" t="n">
        <v>2</v>
      </c>
      <c r="BD26" s="61"/>
      <c r="BE26" s="61" t="n">
        <v>2</v>
      </c>
      <c r="BF26" s="61"/>
      <c r="BG26" s="63" t="n">
        <v>17</v>
      </c>
      <c r="BH26" s="61"/>
      <c r="BI26" s="61"/>
      <c r="BJ26" s="61"/>
      <c r="BK26" s="61"/>
      <c r="BL26" s="61"/>
      <c r="BM26" s="61" t="n">
        <v>3</v>
      </c>
      <c r="BN26" s="61"/>
      <c r="BO26" s="61"/>
      <c r="BP26" s="61"/>
      <c r="BQ26" s="63" t="n">
        <v>36</v>
      </c>
      <c r="BR26" s="61"/>
      <c r="BS26" s="63" t="n">
        <v>231</v>
      </c>
      <c r="BT26" s="61"/>
      <c r="BU26" s="63" t="n">
        <v>4</v>
      </c>
      <c r="BV26" s="61"/>
      <c r="BW26" s="61"/>
      <c r="BX26" s="62" t="n">
        <v>1000</v>
      </c>
      <c r="BY26" s="63" t="n">
        <v>390</v>
      </c>
      <c r="BZ26" s="61"/>
      <c r="CA26" s="63" t="n">
        <v>10</v>
      </c>
      <c r="CB26" s="61"/>
      <c r="CC26" s="63" t="n">
        <v>26</v>
      </c>
      <c r="CD26" s="61"/>
      <c r="CE26" s="63" t="n">
        <v>25</v>
      </c>
      <c r="CF26" s="61"/>
      <c r="CG26" s="63" t="n">
        <v>40</v>
      </c>
      <c r="CH26" s="61"/>
      <c r="CI26" s="63" t="n">
        <v>30</v>
      </c>
      <c r="CJ26" s="61"/>
      <c r="CK26" s="63" t="n">
        <v>20</v>
      </c>
      <c r="CL26" s="61"/>
      <c r="CM26" s="63" t="n">
        <v>4</v>
      </c>
      <c r="CN26" s="61"/>
      <c r="CO26" s="63" t="n">
        <v>8</v>
      </c>
      <c r="CP26" s="61"/>
      <c r="CQ26" s="63" t="n">
        <v>74</v>
      </c>
      <c r="CR26" s="61"/>
      <c r="CS26" s="61" t="n">
        <v>1</v>
      </c>
      <c r="CT26" s="61"/>
      <c r="CU26" s="63" t="n">
        <v>34</v>
      </c>
      <c r="CV26" s="61"/>
      <c r="CW26" s="61"/>
      <c r="CX26" s="61"/>
      <c r="CY26" s="63" t="n">
        <v>21</v>
      </c>
      <c r="CZ26" s="61"/>
      <c r="DA26" s="61" t="n">
        <v>4</v>
      </c>
      <c r="DB26" s="61"/>
      <c r="DC26" s="63" t="n">
        <v>34</v>
      </c>
      <c r="DD26" s="61"/>
      <c r="DE26" s="63" t="n">
        <v>24</v>
      </c>
      <c r="DF26" s="61"/>
      <c r="DG26" s="63" t="n">
        <v>5</v>
      </c>
      <c r="DH26" s="61"/>
      <c r="DI26" s="63" t="n">
        <v>22</v>
      </c>
      <c r="DJ26" s="61"/>
      <c r="DK26" s="63" t="n">
        <v>31</v>
      </c>
      <c r="DL26" s="61"/>
      <c r="DM26" s="63" t="n">
        <v>18</v>
      </c>
      <c r="DN26" s="63" t="n">
        <v>800</v>
      </c>
      <c r="DO26" s="63" t="n">
        <v>12</v>
      </c>
      <c r="DP26" s="61"/>
      <c r="DQ26" s="63" t="n">
        <v>26</v>
      </c>
      <c r="DR26" s="61"/>
      <c r="DS26" s="61"/>
      <c r="DT26" s="61"/>
      <c r="DU26" s="63" t="n">
        <v>3</v>
      </c>
      <c r="DV26" s="61"/>
      <c r="DW26" s="63" t="n">
        <v>24</v>
      </c>
      <c r="DX26" s="61"/>
      <c r="DY26" s="63" t="n">
        <v>44</v>
      </c>
      <c r="DZ26" s="61"/>
      <c r="EA26" s="63" t="n">
        <v>10</v>
      </c>
      <c r="EB26" s="61"/>
      <c r="EC26" s="63" t="n">
        <v>22</v>
      </c>
      <c r="ED26" s="61"/>
      <c r="EE26" s="63" t="n">
        <v>42</v>
      </c>
      <c r="EF26" s="61"/>
      <c r="EG26" s="63" t="n">
        <v>34</v>
      </c>
      <c r="EH26" s="61"/>
      <c r="EI26" s="63" t="n">
        <v>41</v>
      </c>
      <c r="EJ26" s="61"/>
      <c r="EK26" s="61"/>
      <c r="EL26" s="61"/>
      <c r="EM26" s="61" t="n">
        <v>1</v>
      </c>
      <c r="EN26" s="61"/>
      <c r="EO26" s="63" t="n">
        <v>42</v>
      </c>
      <c r="EP26" s="61"/>
      <c r="EQ26" s="63" t="n">
        <v>82</v>
      </c>
      <c r="ER26" s="61"/>
      <c r="ES26" s="61"/>
      <c r="ET26" s="61"/>
      <c r="EU26" s="63" t="n">
        <v>23</v>
      </c>
      <c r="EV26" s="61"/>
      <c r="EW26" s="63" t="n">
        <v>11</v>
      </c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 t="n">
        <v>2</v>
      </c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</row>
    <row r="27" customFormat="false" ht="15" hidden="false" customHeight="false" outlineLevel="0" collapsed="false">
      <c r="A27" s="60" t="s">
        <v>95</v>
      </c>
      <c r="B27" s="63" t="n">
        <v>991</v>
      </c>
      <c r="C27" s="61"/>
      <c r="D27" s="63" t="n">
        <v>11</v>
      </c>
      <c r="E27" s="61"/>
      <c r="F27" s="63" t="n">
        <v>725</v>
      </c>
      <c r="G27" s="61" t="n">
        <v>6</v>
      </c>
      <c r="H27" s="61"/>
      <c r="I27" s="61"/>
      <c r="J27" s="61"/>
      <c r="K27" s="61"/>
      <c r="L27" s="61"/>
      <c r="M27" s="61"/>
      <c r="N27" s="63" t="n">
        <v>24</v>
      </c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 t="n">
        <v>1244</v>
      </c>
      <c r="Z27" s="61"/>
      <c r="AA27" s="61"/>
      <c r="AB27" s="61"/>
      <c r="AC27" s="61"/>
      <c r="AD27" s="61"/>
      <c r="AE27" s="61"/>
      <c r="AF27" s="61"/>
      <c r="AG27" s="63" t="n">
        <v>149</v>
      </c>
      <c r="AH27" s="61"/>
      <c r="AI27" s="63" t="n">
        <v>3</v>
      </c>
      <c r="AJ27" s="61"/>
      <c r="AK27" s="61"/>
      <c r="AL27" s="61"/>
      <c r="AM27" s="63" t="n">
        <v>27</v>
      </c>
      <c r="AN27" s="61"/>
      <c r="AO27" s="61" t="n">
        <v>1</v>
      </c>
      <c r="AP27" s="61"/>
      <c r="AQ27" s="61"/>
      <c r="AR27" s="61"/>
      <c r="AS27" s="61"/>
      <c r="AT27" s="61"/>
      <c r="AU27" s="61"/>
      <c r="AV27" s="61"/>
      <c r="AW27" s="61"/>
      <c r="AX27" s="63" t="n">
        <v>90</v>
      </c>
      <c r="AY27" s="63" t="n">
        <v>405</v>
      </c>
      <c r="AZ27" s="61"/>
      <c r="BA27" s="61" t="n">
        <v>2</v>
      </c>
      <c r="BB27" s="61"/>
      <c r="BC27" s="61" t="n">
        <v>1</v>
      </c>
      <c r="BD27" s="63" t="n">
        <v>160</v>
      </c>
      <c r="BE27" s="63" t="n">
        <v>294</v>
      </c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3" t="n">
        <v>4</v>
      </c>
      <c r="BR27" s="63" t="n">
        <v>157</v>
      </c>
      <c r="BS27" s="63" t="n">
        <v>183</v>
      </c>
      <c r="BT27" s="61"/>
      <c r="BU27" s="63" t="n">
        <v>1</v>
      </c>
      <c r="BV27" s="61"/>
      <c r="BW27" s="61"/>
      <c r="BX27" s="61"/>
      <c r="BY27" s="61"/>
      <c r="BZ27" s="63" t="n">
        <v>85</v>
      </c>
      <c r="CA27" s="63" t="n">
        <v>407</v>
      </c>
      <c r="CB27" s="61"/>
      <c r="CC27" s="61"/>
      <c r="CD27" s="61"/>
      <c r="CE27" s="63" t="n">
        <v>9</v>
      </c>
      <c r="CF27" s="61"/>
      <c r="CG27" s="63" t="n">
        <v>37</v>
      </c>
      <c r="CH27" s="61"/>
      <c r="CI27" s="63" t="n">
        <v>19</v>
      </c>
      <c r="CJ27" s="61"/>
      <c r="CK27" s="63" t="n">
        <v>13</v>
      </c>
      <c r="CL27" s="61"/>
      <c r="CM27" s="61" t="n">
        <v>1</v>
      </c>
      <c r="CN27" s="61"/>
      <c r="CO27" s="63" t="n">
        <v>7</v>
      </c>
      <c r="CP27" s="61"/>
      <c r="CQ27" s="63" t="n">
        <v>105</v>
      </c>
      <c r="CR27" s="61"/>
      <c r="CS27" s="63" t="n">
        <v>4</v>
      </c>
      <c r="CT27" s="61"/>
      <c r="CU27" s="63" t="n">
        <v>1</v>
      </c>
      <c r="CV27" s="61"/>
      <c r="CW27" s="61" t="n">
        <v>17</v>
      </c>
      <c r="CX27" s="61"/>
      <c r="CY27" s="63" t="n">
        <v>10</v>
      </c>
      <c r="CZ27" s="61"/>
      <c r="DA27" s="63" t="n">
        <v>62</v>
      </c>
      <c r="DB27" s="61"/>
      <c r="DC27" s="63" t="n">
        <v>14</v>
      </c>
      <c r="DD27" s="61"/>
      <c r="DE27" s="61"/>
      <c r="DF27" s="61"/>
      <c r="DG27" s="63" t="n">
        <v>2</v>
      </c>
      <c r="DH27" s="61"/>
      <c r="DI27" s="63" t="n">
        <v>41</v>
      </c>
      <c r="DJ27" s="61"/>
      <c r="DK27" s="63" t="n">
        <v>5</v>
      </c>
      <c r="DL27" s="61"/>
      <c r="DM27" s="61" t="n">
        <v>3</v>
      </c>
      <c r="DN27" s="61"/>
      <c r="DO27" s="61"/>
      <c r="DP27" s="61"/>
      <c r="DQ27" s="63" t="n">
        <v>40</v>
      </c>
      <c r="DR27" s="61"/>
      <c r="DS27" s="63" t="n">
        <v>11</v>
      </c>
      <c r="DT27" s="61"/>
      <c r="DU27" s="63" t="n">
        <v>9</v>
      </c>
      <c r="DV27" s="61"/>
      <c r="DW27" s="63" t="n">
        <v>20</v>
      </c>
      <c r="DX27" s="61"/>
      <c r="DY27" s="61" t="n">
        <v>1</v>
      </c>
      <c r="DZ27" s="61"/>
      <c r="EA27" s="63" t="n">
        <v>7</v>
      </c>
      <c r="EB27" s="61"/>
      <c r="EC27" s="63" t="n">
        <v>5</v>
      </c>
      <c r="ED27" s="61"/>
      <c r="EE27" s="63" t="n">
        <v>38</v>
      </c>
      <c r="EF27" s="61"/>
      <c r="EG27" s="63" t="n">
        <v>46</v>
      </c>
      <c r="EH27" s="61"/>
      <c r="EI27" s="63" t="n">
        <v>42</v>
      </c>
      <c r="EJ27" s="61"/>
      <c r="EK27" s="61" t="n">
        <v>4</v>
      </c>
      <c r="EL27" s="61"/>
      <c r="EM27" s="63" t="n">
        <v>11</v>
      </c>
      <c r="EN27" s="61"/>
      <c r="EO27" s="63" t="n">
        <v>9</v>
      </c>
      <c r="EP27" s="61"/>
      <c r="EQ27" s="63" t="n">
        <v>84</v>
      </c>
      <c r="ER27" s="61"/>
      <c r="ES27" s="61"/>
      <c r="ET27" s="61"/>
      <c r="EU27" s="61" t="n">
        <v>1</v>
      </c>
      <c r="EV27" s="61"/>
      <c r="EW27" s="63" t="n">
        <v>23</v>
      </c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 t="n">
        <v>1</v>
      </c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</row>
    <row r="28" customFormat="false" ht="15" hidden="false" customHeight="false" outlineLevel="0" collapsed="false">
      <c r="A28" s="60" t="s">
        <v>96</v>
      </c>
      <c r="B28" s="62" t="n">
        <v>2768</v>
      </c>
      <c r="C28" s="61"/>
      <c r="D28" s="61"/>
      <c r="E28" s="61"/>
      <c r="F28" s="62" t="n">
        <v>1127</v>
      </c>
      <c r="G28" s="61" t="n">
        <v>130</v>
      </c>
      <c r="H28" s="61"/>
      <c r="I28" s="61"/>
      <c r="J28" s="61"/>
      <c r="K28" s="61"/>
      <c r="L28" s="62" t="n">
        <v>1808</v>
      </c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3" t="n">
        <v>784</v>
      </c>
      <c r="Z28" s="61"/>
      <c r="AA28" s="61"/>
      <c r="AB28" s="61"/>
      <c r="AC28" s="61"/>
      <c r="AD28" s="61"/>
      <c r="AE28" s="63" t="n">
        <v>1</v>
      </c>
      <c r="AF28" s="61"/>
      <c r="AG28" s="61"/>
      <c r="AH28" s="61"/>
      <c r="AI28" s="61"/>
      <c r="AJ28" s="61"/>
      <c r="AK28" s="61"/>
      <c r="AL28" s="61"/>
      <c r="AM28" s="61"/>
      <c r="AN28" s="61"/>
      <c r="AO28" s="63" t="n">
        <v>4</v>
      </c>
      <c r="AP28" s="61"/>
      <c r="AQ28" s="61"/>
      <c r="AR28" s="61"/>
      <c r="AS28" s="61"/>
      <c r="AT28" s="61"/>
      <c r="AU28" s="61"/>
      <c r="AV28" s="61"/>
      <c r="AW28" s="61"/>
      <c r="AX28" s="61"/>
      <c r="AY28" s="61" t="n">
        <v>2</v>
      </c>
      <c r="AZ28" s="61"/>
      <c r="BA28" s="61" t="n">
        <v>2</v>
      </c>
      <c r="BB28" s="61"/>
      <c r="BC28" s="61"/>
      <c r="BD28" s="61"/>
      <c r="BE28" s="61"/>
      <c r="BF28" s="61"/>
      <c r="BG28" s="63" t="n">
        <v>1079</v>
      </c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3" t="n">
        <v>291</v>
      </c>
      <c r="BT28" s="61"/>
      <c r="BU28" s="61"/>
      <c r="BV28" s="61"/>
      <c r="BW28" s="61"/>
      <c r="BX28" s="61"/>
      <c r="BY28" s="63" t="n">
        <v>338</v>
      </c>
      <c r="BZ28" s="61"/>
      <c r="CA28" s="61"/>
      <c r="CB28" s="61"/>
      <c r="CC28" s="61"/>
      <c r="CD28" s="61"/>
      <c r="CE28" s="61"/>
      <c r="CF28" s="61"/>
      <c r="CG28" s="63" t="n">
        <v>2</v>
      </c>
      <c r="CH28" s="61"/>
      <c r="CI28" s="63" t="n">
        <v>4</v>
      </c>
      <c r="CJ28" s="61"/>
      <c r="CK28" s="61"/>
      <c r="CL28" s="61"/>
      <c r="CM28" s="61"/>
      <c r="CN28" s="61"/>
      <c r="CO28" s="61"/>
      <c r="CP28" s="61"/>
      <c r="CQ28" s="63" t="n">
        <v>617</v>
      </c>
      <c r="CR28" s="61"/>
      <c r="CS28" s="61"/>
      <c r="CT28" s="61"/>
      <c r="CU28" s="61"/>
      <c r="CV28" s="61"/>
      <c r="CW28" s="63" t="n">
        <v>2</v>
      </c>
      <c r="CX28" s="61"/>
      <c r="CY28" s="61"/>
      <c r="CZ28" s="61"/>
      <c r="DA28" s="61"/>
      <c r="DB28" s="61"/>
      <c r="DC28" s="63" t="n">
        <v>444</v>
      </c>
      <c r="DD28" s="61"/>
      <c r="DE28" s="61"/>
      <c r="DF28" s="61"/>
      <c r="DG28" s="61"/>
      <c r="DH28" s="61"/>
      <c r="DI28" s="61"/>
      <c r="DJ28" s="61"/>
      <c r="DK28" s="63" t="n">
        <v>1</v>
      </c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 t="n">
        <v>3</v>
      </c>
      <c r="DX28" s="61"/>
      <c r="DY28" s="61"/>
      <c r="DZ28" s="61"/>
      <c r="EA28" s="61"/>
      <c r="EB28" s="61"/>
      <c r="EC28" s="61"/>
      <c r="ED28" s="61"/>
      <c r="EE28" s="61" t="n">
        <v>3</v>
      </c>
      <c r="EF28" s="61"/>
      <c r="EG28" s="61" t="n">
        <v>1</v>
      </c>
      <c r="EH28" s="61"/>
      <c r="EI28" s="61" t="n">
        <v>1</v>
      </c>
      <c r="EJ28" s="61"/>
      <c r="EK28" s="61"/>
      <c r="EL28" s="61"/>
      <c r="EM28" s="61" t="n">
        <v>3</v>
      </c>
      <c r="EN28" s="61"/>
      <c r="EO28" s="61"/>
      <c r="EP28" s="61"/>
      <c r="EQ28" s="63" t="n">
        <v>1</v>
      </c>
      <c r="ER28" s="61"/>
      <c r="ES28" s="61"/>
      <c r="ET28" s="61"/>
      <c r="EU28" s="63" t="n">
        <v>104</v>
      </c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</row>
    <row r="29" customFormat="false" ht="15" hidden="false" customHeight="false" outlineLevel="0" collapsed="false">
      <c r="A29" s="60" t="s">
        <v>97</v>
      </c>
      <c r="B29" s="63" t="n">
        <v>4</v>
      </c>
      <c r="C29" s="61"/>
      <c r="D29" s="61" t="n">
        <v>1</v>
      </c>
      <c r="E29" s="61"/>
      <c r="F29" s="63" t="n">
        <v>275</v>
      </c>
      <c r="G29" s="63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3" t="n">
        <v>65</v>
      </c>
      <c r="Z29" s="61"/>
      <c r="AA29" s="61"/>
      <c r="AB29" s="61"/>
      <c r="AC29" s="61"/>
      <c r="AD29" s="61"/>
      <c r="AE29" s="61"/>
      <c r="AF29" s="61"/>
      <c r="AG29" s="63" t="n">
        <v>355</v>
      </c>
      <c r="AH29" s="61"/>
      <c r="AI29" s="63" t="n">
        <v>53</v>
      </c>
      <c r="AJ29" s="61" t="n">
        <v>1</v>
      </c>
      <c r="AK29" s="61" t="n">
        <v>2</v>
      </c>
      <c r="AL29" s="63" t="n">
        <v>50</v>
      </c>
      <c r="AM29" s="61" t="n">
        <v>10</v>
      </c>
      <c r="AN29" s="61"/>
      <c r="AO29" s="63" t="n">
        <v>4</v>
      </c>
      <c r="AP29" s="61"/>
      <c r="AQ29" s="63" t="n">
        <v>53</v>
      </c>
      <c r="AR29" s="61"/>
      <c r="AS29" s="61"/>
      <c r="AT29" s="61"/>
      <c r="AU29" s="61"/>
      <c r="AV29" s="61"/>
      <c r="AW29" s="61"/>
      <c r="AX29" s="61"/>
      <c r="AY29" s="63" t="n">
        <v>14</v>
      </c>
      <c r="AZ29" s="61"/>
      <c r="BA29" s="61"/>
      <c r="BB29" s="61"/>
      <c r="BC29" s="61"/>
      <c r="BD29" s="63" t="n">
        <v>110</v>
      </c>
      <c r="BE29" s="63" t="n">
        <v>191</v>
      </c>
      <c r="BF29" s="61"/>
      <c r="BG29" s="63" t="n">
        <v>3</v>
      </c>
      <c r="BH29" s="61"/>
      <c r="BI29" s="61"/>
      <c r="BJ29" s="61"/>
      <c r="BK29" s="61"/>
      <c r="BL29" s="61"/>
      <c r="BM29" s="63" t="n">
        <v>5</v>
      </c>
      <c r="BN29" s="61"/>
      <c r="BO29" s="61"/>
      <c r="BP29" s="61"/>
      <c r="BQ29" s="63" t="n">
        <v>7</v>
      </c>
      <c r="BR29" s="63" t="n">
        <v>50</v>
      </c>
      <c r="BS29" s="63" t="n">
        <v>9</v>
      </c>
      <c r="BT29" s="61"/>
      <c r="BU29" s="61"/>
      <c r="BV29" s="61"/>
      <c r="BW29" s="61"/>
      <c r="BX29" s="61"/>
      <c r="BY29" s="63" t="n">
        <v>1</v>
      </c>
      <c r="BZ29" s="61"/>
      <c r="CA29" s="63" t="n">
        <v>141</v>
      </c>
      <c r="CB29" s="63" t="n">
        <v>20</v>
      </c>
      <c r="CC29" s="61" t="n">
        <v>1</v>
      </c>
      <c r="CD29" s="61"/>
      <c r="CE29" s="63" t="n">
        <v>14</v>
      </c>
      <c r="CF29" s="61"/>
      <c r="CG29" s="63" t="n">
        <v>37</v>
      </c>
      <c r="CH29" s="61"/>
      <c r="CI29" s="63" t="n">
        <v>8</v>
      </c>
      <c r="CJ29" s="61"/>
      <c r="CK29" s="63" t="n">
        <v>13</v>
      </c>
      <c r="CL29" s="61"/>
      <c r="CM29" s="63" t="n">
        <v>1</v>
      </c>
      <c r="CN29" s="61"/>
      <c r="CO29" s="63" t="n">
        <v>15</v>
      </c>
      <c r="CP29" s="61"/>
      <c r="CQ29" s="63" t="n">
        <v>10</v>
      </c>
      <c r="CR29" s="61"/>
      <c r="CS29" s="63" t="n">
        <v>24</v>
      </c>
      <c r="CT29" s="61"/>
      <c r="CU29" s="63" t="n">
        <v>22</v>
      </c>
      <c r="CV29" s="61"/>
      <c r="CW29" s="63" t="n">
        <v>50</v>
      </c>
      <c r="CX29" s="61"/>
      <c r="CY29" s="63" t="n">
        <v>17</v>
      </c>
      <c r="CZ29" s="61"/>
      <c r="DA29" s="63" t="n">
        <v>19</v>
      </c>
      <c r="DB29" s="61"/>
      <c r="DC29" s="63" t="n">
        <v>54</v>
      </c>
      <c r="DD29" s="61"/>
      <c r="DE29" s="63" t="n">
        <v>7</v>
      </c>
      <c r="DF29" s="61"/>
      <c r="DG29" s="63" t="n">
        <v>19</v>
      </c>
      <c r="DH29" s="61"/>
      <c r="DI29" s="63" t="n">
        <v>56</v>
      </c>
      <c r="DJ29" s="61"/>
      <c r="DK29" s="63" t="n">
        <v>51</v>
      </c>
      <c r="DL29" s="61"/>
      <c r="DM29" s="63" t="n">
        <v>47</v>
      </c>
      <c r="DN29" s="61"/>
      <c r="DO29" s="63" t="n">
        <v>12</v>
      </c>
      <c r="DP29" s="61"/>
      <c r="DQ29" s="63" t="n">
        <v>31</v>
      </c>
      <c r="DR29" s="61"/>
      <c r="DS29" s="63" t="n">
        <v>8</v>
      </c>
      <c r="DT29" s="61"/>
      <c r="DU29" s="63" t="n">
        <v>45</v>
      </c>
      <c r="DV29" s="61"/>
      <c r="DW29" s="63" t="n">
        <v>18</v>
      </c>
      <c r="DX29" s="61"/>
      <c r="DY29" s="63" t="n">
        <v>37</v>
      </c>
      <c r="DZ29" s="61"/>
      <c r="EA29" s="63" t="n">
        <v>10</v>
      </c>
      <c r="EB29" s="61"/>
      <c r="EC29" s="63" t="n">
        <v>12</v>
      </c>
      <c r="ED29" s="61"/>
      <c r="EE29" s="63" t="n">
        <v>42</v>
      </c>
      <c r="EF29" s="61"/>
      <c r="EG29" s="63" t="n">
        <v>28</v>
      </c>
      <c r="EH29" s="61"/>
      <c r="EI29" s="63" t="n">
        <v>67</v>
      </c>
      <c r="EJ29" s="61"/>
      <c r="EK29" s="63" t="n">
        <v>7</v>
      </c>
      <c r="EL29" s="61"/>
      <c r="EM29" s="63" t="n">
        <v>54</v>
      </c>
      <c r="EN29" s="61"/>
      <c r="EO29" s="63" t="n">
        <v>50</v>
      </c>
      <c r="EP29" s="61"/>
      <c r="EQ29" s="63" t="n">
        <v>56</v>
      </c>
      <c r="ER29" s="61"/>
      <c r="ES29" s="61"/>
      <c r="ET29" s="61"/>
      <c r="EU29" s="63" t="n">
        <v>1</v>
      </c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</row>
    <row r="30" customFormat="false" ht="15" hidden="false" customHeight="false" outlineLevel="0" collapsed="false">
      <c r="A30" s="60" t="s">
        <v>98</v>
      </c>
      <c r="B30" s="63" t="n">
        <v>593</v>
      </c>
      <c r="C30" s="61"/>
      <c r="D30" s="62" t="n">
        <v>1408</v>
      </c>
      <c r="E30" s="61"/>
      <c r="F30" s="63" t="n">
        <v>37</v>
      </c>
      <c r="G30" s="61"/>
      <c r="H30" s="61"/>
      <c r="I30" s="61"/>
      <c r="J30" s="61"/>
      <c r="K30" s="61"/>
      <c r="L30" s="61"/>
      <c r="M30" s="61"/>
      <c r="N30" s="63" t="n">
        <v>17</v>
      </c>
      <c r="O30" s="61"/>
      <c r="P30" s="61" t="n">
        <v>1</v>
      </c>
      <c r="Q30" s="61"/>
      <c r="R30" s="61"/>
      <c r="S30" s="61"/>
      <c r="T30" s="61"/>
      <c r="U30" s="61"/>
      <c r="V30" s="61"/>
      <c r="W30" s="61"/>
      <c r="X30" s="61"/>
      <c r="Y30" s="63" t="n">
        <v>826</v>
      </c>
      <c r="Z30" s="61"/>
      <c r="AA30" s="61"/>
      <c r="AB30" s="61"/>
      <c r="AC30" s="63" t="n">
        <v>32</v>
      </c>
      <c r="AD30" s="61"/>
      <c r="AE30" s="61"/>
      <c r="AF30" s="61"/>
      <c r="AG30" s="63" t="n">
        <v>10</v>
      </c>
      <c r="AH30" s="61"/>
      <c r="AI30" s="63" t="n">
        <v>73</v>
      </c>
      <c r="AJ30" s="63" t="n">
        <v>300</v>
      </c>
      <c r="AK30" s="63" t="n">
        <v>53</v>
      </c>
      <c r="AL30" s="63" t="n">
        <v>600</v>
      </c>
      <c r="AM30" s="63" t="n">
        <v>814</v>
      </c>
      <c r="AN30" s="61"/>
      <c r="AO30" s="61" t="n">
        <v>1</v>
      </c>
      <c r="AP30" s="61"/>
      <c r="AQ30" s="63" t="n">
        <v>70</v>
      </c>
      <c r="AR30" s="61"/>
      <c r="AS30" s="61"/>
      <c r="AT30" s="61"/>
      <c r="AU30" s="61"/>
      <c r="AV30" s="61"/>
      <c r="AW30" s="61"/>
      <c r="AX30" s="61"/>
      <c r="AY30" s="63" t="n">
        <v>148</v>
      </c>
      <c r="AZ30" s="61"/>
      <c r="BA30" s="63" t="n">
        <v>23</v>
      </c>
      <c r="BB30" s="63" t="n">
        <v>40</v>
      </c>
      <c r="BC30" s="63" t="n">
        <v>461</v>
      </c>
      <c r="BD30" s="63" t="n">
        <v>400</v>
      </c>
      <c r="BE30" s="63" t="n">
        <v>95</v>
      </c>
      <c r="BF30" s="61"/>
      <c r="BG30" s="63" t="n">
        <v>345</v>
      </c>
      <c r="BH30" s="61"/>
      <c r="BI30" s="61"/>
      <c r="BJ30" s="61"/>
      <c r="BK30" s="61"/>
      <c r="BL30" s="61"/>
      <c r="BM30" s="63" t="n">
        <v>307</v>
      </c>
      <c r="BN30" s="61"/>
      <c r="BO30" s="61"/>
      <c r="BP30" s="61"/>
      <c r="BQ30" s="63" t="n">
        <v>188</v>
      </c>
      <c r="BR30" s="61"/>
      <c r="BS30" s="63" t="n">
        <v>31</v>
      </c>
      <c r="BT30" s="63" t="n">
        <v>95</v>
      </c>
      <c r="BU30" s="63" t="n">
        <v>103</v>
      </c>
      <c r="BV30" s="61"/>
      <c r="BW30" s="61"/>
      <c r="BX30" s="61"/>
      <c r="BY30" s="63" t="n">
        <v>6</v>
      </c>
      <c r="BZ30" s="61"/>
      <c r="CA30" s="63" t="n">
        <v>457</v>
      </c>
      <c r="CB30" s="63" t="n">
        <v>10</v>
      </c>
      <c r="CC30" s="63" t="n">
        <v>521</v>
      </c>
      <c r="CD30" s="61"/>
      <c r="CE30" s="63" t="n">
        <v>76</v>
      </c>
      <c r="CF30" s="61"/>
      <c r="CG30" s="63" t="n">
        <v>59</v>
      </c>
      <c r="CH30" s="61"/>
      <c r="CI30" s="63" t="n">
        <v>294</v>
      </c>
      <c r="CJ30" s="61"/>
      <c r="CK30" s="63" t="n">
        <v>157</v>
      </c>
      <c r="CL30" s="61"/>
      <c r="CM30" s="63" t="n">
        <v>93</v>
      </c>
      <c r="CN30" s="61"/>
      <c r="CO30" s="63" t="n">
        <v>126</v>
      </c>
      <c r="CP30" s="61"/>
      <c r="CQ30" s="63" t="n">
        <v>209</v>
      </c>
      <c r="CR30" s="61"/>
      <c r="CS30" s="63" t="n">
        <v>69</v>
      </c>
      <c r="CT30" s="61"/>
      <c r="CU30" s="63" t="n">
        <v>122</v>
      </c>
      <c r="CV30" s="61"/>
      <c r="CW30" s="63" t="n">
        <v>90</v>
      </c>
      <c r="CX30" s="61"/>
      <c r="CY30" s="63" t="n">
        <v>170</v>
      </c>
      <c r="CZ30" s="61"/>
      <c r="DA30" s="63" t="n">
        <v>81</v>
      </c>
      <c r="DB30" s="61"/>
      <c r="DC30" s="63" t="n">
        <v>449</v>
      </c>
      <c r="DD30" s="61"/>
      <c r="DE30" s="63" t="n">
        <v>114</v>
      </c>
      <c r="DF30" s="61"/>
      <c r="DG30" s="63" t="n">
        <v>48</v>
      </c>
      <c r="DH30" s="61"/>
      <c r="DI30" s="63" t="n">
        <v>303</v>
      </c>
      <c r="DJ30" s="61"/>
      <c r="DK30" s="63" t="n">
        <v>206</v>
      </c>
      <c r="DL30" s="61"/>
      <c r="DM30" s="63" t="n">
        <v>139</v>
      </c>
      <c r="DN30" s="61"/>
      <c r="DO30" s="63" t="n">
        <v>853</v>
      </c>
      <c r="DP30" s="61"/>
      <c r="DQ30" s="63" t="n">
        <v>508</v>
      </c>
      <c r="DR30" s="61"/>
      <c r="DS30" s="63" t="n">
        <v>224</v>
      </c>
      <c r="DT30" s="61"/>
      <c r="DU30" s="63" t="n">
        <v>137</v>
      </c>
      <c r="DV30" s="61"/>
      <c r="DW30" s="63" t="n">
        <v>260</v>
      </c>
      <c r="DX30" s="61"/>
      <c r="DY30" s="63" t="n">
        <v>252</v>
      </c>
      <c r="DZ30" s="61"/>
      <c r="EA30" s="63" t="n">
        <v>75</v>
      </c>
      <c r="EB30" s="61"/>
      <c r="EC30" s="63" t="n">
        <v>93</v>
      </c>
      <c r="ED30" s="61"/>
      <c r="EE30" s="63" t="n">
        <v>299</v>
      </c>
      <c r="EF30" s="61"/>
      <c r="EG30" s="63" t="n">
        <v>258</v>
      </c>
      <c r="EH30" s="61"/>
      <c r="EI30" s="63" t="n">
        <v>87</v>
      </c>
      <c r="EJ30" s="61"/>
      <c r="EK30" s="63" t="n">
        <v>301</v>
      </c>
      <c r="EL30" s="61"/>
      <c r="EM30" s="63" t="n">
        <v>195</v>
      </c>
      <c r="EN30" s="61"/>
      <c r="EO30" s="63" t="n">
        <v>98</v>
      </c>
      <c r="EP30" s="61"/>
      <c r="EQ30" s="63" t="n">
        <v>327</v>
      </c>
      <c r="ER30" s="61"/>
      <c r="ES30" s="61"/>
      <c r="ET30" s="61"/>
      <c r="EU30" s="63" t="n">
        <v>31</v>
      </c>
      <c r="EV30" s="61"/>
      <c r="EW30" s="63" t="n">
        <v>92</v>
      </c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 t="n">
        <v>1</v>
      </c>
      <c r="FL30" s="61"/>
      <c r="FM30" s="63" t="n">
        <v>4</v>
      </c>
      <c r="FN30" s="61"/>
      <c r="FO30" s="63" t="n">
        <v>6</v>
      </c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</row>
    <row r="31" customFormat="false" ht="15" hidden="false" customHeight="false" outlineLevel="0" collapsed="false">
      <c r="A31" s="60" t="s">
        <v>99</v>
      </c>
      <c r="B31" s="63" t="n">
        <v>957</v>
      </c>
      <c r="C31" s="61"/>
      <c r="D31" s="63" t="n">
        <v>15</v>
      </c>
      <c r="E31" s="61"/>
      <c r="F31" s="63" t="n">
        <v>28</v>
      </c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3" t="n">
        <v>28</v>
      </c>
      <c r="Z31" s="61"/>
      <c r="AA31" s="61"/>
      <c r="AB31" s="61"/>
      <c r="AC31" s="61"/>
      <c r="AD31" s="61"/>
      <c r="AE31" s="61"/>
      <c r="AF31" s="61"/>
      <c r="AG31" s="63" t="n">
        <v>20</v>
      </c>
      <c r="AH31" s="61"/>
      <c r="AI31" s="63" t="n">
        <v>137</v>
      </c>
      <c r="AJ31" s="61"/>
      <c r="AK31" s="63" t="n">
        <v>1</v>
      </c>
      <c r="AL31" s="61"/>
      <c r="AM31" s="63" t="n">
        <v>5</v>
      </c>
      <c r="AN31" s="61"/>
      <c r="AO31" s="61"/>
      <c r="AP31" s="61"/>
      <c r="AQ31" s="63" t="n">
        <v>45</v>
      </c>
      <c r="AR31" s="61"/>
      <c r="AS31" s="61"/>
      <c r="AT31" s="61"/>
      <c r="AU31" s="61"/>
      <c r="AV31" s="61"/>
      <c r="AW31" s="61"/>
      <c r="AX31" s="61"/>
      <c r="AY31" s="63" t="n">
        <v>5</v>
      </c>
      <c r="AZ31" s="61"/>
      <c r="BA31" s="61"/>
      <c r="BB31" s="61"/>
      <c r="BC31" s="63" t="n">
        <v>10</v>
      </c>
      <c r="BD31" s="61"/>
      <c r="BE31" s="63" t="n">
        <v>28</v>
      </c>
      <c r="BF31" s="61"/>
      <c r="BG31" s="63" t="n">
        <v>13</v>
      </c>
      <c r="BH31" s="61"/>
      <c r="BI31" s="61"/>
      <c r="BJ31" s="61"/>
      <c r="BK31" s="61"/>
      <c r="BL31" s="61"/>
      <c r="BM31" s="63" t="n">
        <v>4</v>
      </c>
      <c r="BN31" s="61"/>
      <c r="BO31" s="61"/>
      <c r="BP31" s="61"/>
      <c r="BQ31" s="63" t="n">
        <v>7</v>
      </c>
      <c r="BR31" s="61"/>
      <c r="BS31" s="61" t="n">
        <v>1</v>
      </c>
      <c r="BT31" s="61"/>
      <c r="BU31" s="63" t="n">
        <v>25</v>
      </c>
      <c r="BV31" s="61"/>
      <c r="BW31" s="61"/>
      <c r="BX31" s="61"/>
      <c r="BY31" s="61" t="n">
        <v>3</v>
      </c>
      <c r="BZ31" s="61"/>
      <c r="CA31" s="61" t="n">
        <v>10</v>
      </c>
      <c r="CB31" s="61"/>
      <c r="CC31" s="63" t="n">
        <v>15</v>
      </c>
      <c r="CD31" s="61"/>
      <c r="CE31" s="61" t="n">
        <v>4</v>
      </c>
      <c r="CF31" s="61"/>
      <c r="CG31" s="63" t="n">
        <v>9</v>
      </c>
      <c r="CH31" s="61"/>
      <c r="CI31" s="63" t="n">
        <v>6</v>
      </c>
      <c r="CJ31" s="61"/>
      <c r="CK31" s="63" t="n">
        <v>9</v>
      </c>
      <c r="CL31" s="61"/>
      <c r="CM31" s="63" t="n">
        <v>20</v>
      </c>
      <c r="CN31" s="61"/>
      <c r="CO31" s="63" t="n">
        <v>8</v>
      </c>
      <c r="CP31" s="61"/>
      <c r="CQ31" s="63" t="n">
        <v>22</v>
      </c>
      <c r="CR31" s="61"/>
      <c r="CS31" s="63" t="n">
        <v>8</v>
      </c>
      <c r="CT31" s="61"/>
      <c r="CU31" s="63" t="n">
        <v>5</v>
      </c>
      <c r="CV31" s="61"/>
      <c r="CW31" s="61"/>
      <c r="CX31" s="61"/>
      <c r="CY31" s="63" t="n">
        <v>11</v>
      </c>
      <c r="CZ31" s="61"/>
      <c r="DA31" s="63" t="n">
        <v>7</v>
      </c>
      <c r="DB31" s="61"/>
      <c r="DC31" s="63" t="n">
        <v>16</v>
      </c>
      <c r="DD31" s="61"/>
      <c r="DE31" s="63" t="n">
        <v>7</v>
      </c>
      <c r="DF31" s="61"/>
      <c r="DG31" s="63" t="n">
        <v>6</v>
      </c>
      <c r="DH31" s="61"/>
      <c r="DI31" s="63" t="n">
        <v>16</v>
      </c>
      <c r="DJ31" s="61"/>
      <c r="DK31" s="63" t="n">
        <v>18</v>
      </c>
      <c r="DL31" s="61"/>
      <c r="DM31" s="63" t="n">
        <v>5</v>
      </c>
      <c r="DN31" s="61"/>
      <c r="DO31" s="63" t="n">
        <v>25</v>
      </c>
      <c r="DP31" s="61"/>
      <c r="DQ31" s="63" t="n">
        <v>9</v>
      </c>
      <c r="DR31" s="61"/>
      <c r="DS31" s="63" t="n">
        <v>5</v>
      </c>
      <c r="DT31" s="61"/>
      <c r="DU31" s="63" t="n">
        <v>11</v>
      </c>
      <c r="DV31" s="61"/>
      <c r="DW31" s="63" t="n">
        <v>7</v>
      </c>
      <c r="DX31" s="61"/>
      <c r="DY31" s="63" t="n">
        <v>30</v>
      </c>
      <c r="DZ31" s="61"/>
      <c r="EA31" s="63" t="n">
        <v>10</v>
      </c>
      <c r="EB31" s="61"/>
      <c r="EC31" s="61" t="n">
        <v>3</v>
      </c>
      <c r="ED31" s="61"/>
      <c r="EE31" s="63" t="n">
        <v>14</v>
      </c>
      <c r="EF31" s="61"/>
      <c r="EG31" s="63" t="n">
        <v>10</v>
      </c>
      <c r="EH31" s="61"/>
      <c r="EI31" s="63" t="n">
        <v>10</v>
      </c>
      <c r="EJ31" s="61"/>
      <c r="EK31" s="63" t="n">
        <v>12</v>
      </c>
      <c r="EL31" s="61"/>
      <c r="EM31" s="63" t="n">
        <v>7</v>
      </c>
      <c r="EN31" s="61"/>
      <c r="EO31" s="63" t="n">
        <v>7</v>
      </c>
      <c r="EP31" s="61"/>
      <c r="EQ31" s="63" t="n">
        <v>13</v>
      </c>
      <c r="ER31" s="61"/>
      <c r="ES31" s="61"/>
      <c r="ET31" s="61"/>
      <c r="EU31" s="63" t="n">
        <v>13</v>
      </c>
      <c r="EV31" s="61"/>
      <c r="EW31" s="63" t="n">
        <v>6</v>
      </c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3" t="n">
        <v>1</v>
      </c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</row>
    <row r="32" customFormat="false" ht="15" hidden="false" customHeight="false" outlineLevel="0" collapsed="false">
      <c r="A32" s="60" t="s">
        <v>100</v>
      </c>
      <c r="B32" s="62" t="n">
        <v>1089</v>
      </c>
      <c r="C32" s="61"/>
      <c r="D32" s="63" t="n">
        <v>209</v>
      </c>
      <c r="E32" s="61"/>
      <c r="F32" s="63" t="n">
        <v>3</v>
      </c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3" t="n">
        <v>74</v>
      </c>
      <c r="Z32" s="61"/>
      <c r="AA32" s="61"/>
      <c r="AB32" s="61"/>
      <c r="AC32" s="61" t="n">
        <v>6</v>
      </c>
      <c r="AD32" s="61"/>
      <c r="AE32" s="61"/>
      <c r="AF32" s="61"/>
      <c r="AG32" s="61"/>
      <c r="AH32" s="61"/>
      <c r="AI32" s="63" t="n">
        <v>4</v>
      </c>
      <c r="AJ32" s="61"/>
      <c r="AK32" s="61" t="n">
        <v>1</v>
      </c>
      <c r="AL32" s="61"/>
      <c r="AM32" s="61"/>
      <c r="AN32" s="61"/>
      <c r="AO32" s="61"/>
      <c r="AP32" s="63" t="n">
        <v>200</v>
      </c>
      <c r="AQ32" s="63" t="n">
        <v>823</v>
      </c>
      <c r="AR32" s="61"/>
      <c r="AS32" s="61"/>
      <c r="AT32" s="61"/>
      <c r="AU32" s="61"/>
      <c r="AV32" s="61"/>
      <c r="AW32" s="61"/>
      <c r="AX32" s="61"/>
      <c r="AY32" s="63" t="n">
        <v>111</v>
      </c>
      <c r="AZ32" s="61"/>
      <c r="BA32" s="61"/>
      <c r="BB32" s="61"/>
      <c r="BC32" s="63" t="n">
        <v>9</v>
      </c>
      <c r="BD32" s="61"/>
      <c r="BE32" s="61"/>
      <c r="BF32" s="61"/>
      <c r="BG32" s="63" t="n">
        <v>58</v>
      </c>
      <c r="BH32" s="61"/>
      <c r="BI32" s="61"/>
      <c r="BJ32" s="61"/>
      <c r="BK32" s="61"/>
      <c r="BL32" s="61"/>
      <c r="BM32" s="61"/>
      <c r="BN32" s="61"/>
      <c r="BO32" s="61"/>
      <c r="BP32" s="61"/>
      <c r="BQ32" s="63" t="n">
        <v>36</v>
      </c>
      <c r="BR32" s="61"/>
      <c r="BS32" s="63" t="n">
        <v>100</v>
      </c>
      <c r="BT32" s="61"/>
      <c r="BU32" s="61"/>
      <c r="BV32" s="61"/>
      <c r="BW32" s="61"/>
      <c r="BX32" s="61"/>
      <c r="BY32" s="61" t="n">
        <v>1</v>
      </c>
      <c r="BZ32" s="61"/>
      <c r="CA32" s="63" t="n">
        <v>126</v>
      </c>
      <c r="CB32" s="61"/>
      <c r="CC32" s="61"/>
      <c r="CD32" s="61"/>
      <c r="CE32" s="63" t="n">
        <v>114</v>
      </c>
      <c r="CF32" s="61"/>
      <c r="CG32" s="63" t="n">
        <v>34</v>
      </c>
      <c r="CH32" s="61"/>
      <c r="CI32" s="63" t="n">
        <v>35</v>
      </c>
      <c r="CJ32" s="61"/>
      <c r="CK32" s="63" t="n">
        <v>33</v>
      </c>
      <c r="CL32" s="61"/>
      <c r="CM32" s="63" t="n">
        <v>58</v>
      </c>
      <c r="CN32" s="61"/>
      <c r="CO32" s="63" t="n">
        <v>31</v>
      </c>
      <c r="CP32" s="61"/>
      <c r="CQ32" s="63" t="n">
        <v>41</v>
      </c>
      <c r="CR32" s="61"/>
      <c r="CS32" s="63" t="n">
        <v>45</v>
      </c>
      <c r="CT32" s="61"/>
      <c r="CU32" s="63" t="n">
        <v>26</v>
      </c>
      <c r="CV32" s="61"/>
      <c r="CW32" s="63" t="n">
        <v>45</v>
      </c>
      <c r="CX32" s="61"/>
      <c r="CY32" s="63" t="n">
        <v>44</v>
      </c>
      <c r="CZ32" s="61"/>
      <c r="DA32" s="63" t="n">
        <v>27</v>
      </c>
      <c r="DB32" s="61"/>
      <c r="DC32" s="63" t="n">
        <v>58</v>
      </c>
      <c r="DD32" s="61"/>
      <c r="DE32" s="63" t="n">
        <v>80</v>
      </c>
      <c r="DF32" s="61"/>
      <c r="DG32" s="63" t="n">
        <v>47</v>
      </c>
      <c r="DH32" s="61"/>
      <c r="DI32" s="63" t="n">
        <v>64</v>
      </c>
      <c r="DJ32" s="61"/>
      <c r="DK32" s="63" t="n">
        <v>70</v>
      </c>
      <c r="DL32" s="61"/>
      <c r="DM32" s="63" t="n">
        <v>41</v>
      </c>
      <c r="DN32" s="61"/>
      <c r="DO32" s="63" t="n">
        <v>152</v>
      </c>
      <c r="DP32" s="61"/>
      <c r="DQ32" s="63" t="n">
        <v>41</v>
      </c>
      <c r="DR32" s="61"/>
      <c r="DS32" s="63" t="n">
        <v>85</v>
      </c>
      <c r="DT32" s="61"/>
      <c r="DU32" s="63" t="n">
        <v>38</v>
      </c>
      <c r="DV32" s="61"/>
      <c r="DW32" s="63" t="n">
        <v>44</v>
      </c>
      <c r="DX32" s="61"/>
      <c r="DY32" s="63" t="n">
        <v>79</v>
      </c>
      <c r="DZ32" s="61"/>
      <c r="EA32" s="63" t="n">
        <v>37</v>
      </c>
      <c r="EB32" s="61"/>
      <c r="EC32" s="63" t="n">
        <v>81</v>
      </c>
      <c r="ED32" s="61"/>
      <c r="EE32" s="63" t="n">
        <v>87</v>
      </c>
      <c r="EF32" s="61"/>
      <c r="EG32" s="63" t="n">
        <v>89</v>
      </c>
      <c r="EH32" s="61"/>
      <c r="EI32" s="63" t="n">
        <v>36</v>
      </c>
      <c r="EJ32" s="61"/>
      <c r="EK32" s="63" t="n">
        <v>47</v>
      </c>
      <c r="EL32" s="61"/>
      <c r="EM32" s="63" t="n">
        <v>58</v>
      </c>
      <c r="EN32" s="61"/>
      <c r="EO32" s="63" t="n">
        <v>64</v>
      </c>
      <c r="EP32" s="61"/>
      <c r="EQ32" s="63" t="n">
        <v>77</v>
      </c>
      <c r="ER32" s="61"/>
      <c r="ES32" s="61"/>
      <c r="ET32" s="61"/>
      <c r="EU32" s="63" t="n">
        <v>34</v>
      </c>
      <c r="EV32" s="61"/>
      <c r="EW32" s="63" t="n">
        <v>80</v>
      </c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3" t="n">
        <v>3</v>
      </c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</row>
    <row r="33" customFormat="false" ht="15" hidden="false" customHeight="false" outlineLevel="0" collapsed="false">
      <c r="A33" s="60" t="s">
        <v>101</v>
      </c>
      <c r="B33" s="61"/>
      <c r="C33" s="61"/>
      <c r="D33" s="61"/>
      <c r="E33" s="61"/>
      <c r="F33" s="63" t="n">
        <v>255</v>
      </c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3" t="n">
        <v>25</v>
      </c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3" t="n">
        <v>2</v>
      </c>
      <c r="AZ33" s="61"/>
      <c r="BA33" s="61"/>
      <c r="BB33" s="61"/>
      <c r="BC33" s="61"/>
      <c r="BD33" s="61"/>
      <c r="BE33" s="63" t="n">
        <v>23</v>
      </c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3" t="n">
        <v>3</v>
      </c>
      <c r="BV33" s="61"/>
      <c r="BW33" s="61"/>
      <c r="BX33" s="61"/>
      <c r="BY33" s="61"/>
      <c r="BZ33" s="61"/>
      <c r="CA33" s="63" t="n">
        <v>17</v>
      </c>
      <c r="CB33" s="61"/>
      <c r="CC33" s="61"/>
      <c r="CD33" s="61"/>
      <c r="CE33" s="61" t="n">
        <v>1</v>
      </c>
      <c r="CF33" s="61"/>
      <c r="CG33" s="63" t="n">
        <v>3</v>
      </c>
      <c r="CH33" s="61"/>
      <c r="CI33" s="61"/>
      <c r="CJ33" s="61"/>
      <c r="CK33" s="61"/>
      <c r="CL33" s="61"/>
      <c r="CM33" s="61" t="n">
        <v>1</v>
      </c>
      <c r="CN33" s="61"/>
      <c r="CO33" s="61" t="n">
        <v>3</v>
      </c>
      <c r="CP33" s="61"/>
      <c r="CQ33" s="63" t="n">
        <v>3</v>
      </c>
      <c r="CR33" s="61"/>
      <c r="CS33" s="61"/>
      <c r="CT33" s="61"/>
      <c r="CU33" s="63" t="n">
        <v>5</v>
      </c>
      <c r="CV33" s="61"/>
      <c r="CW33" s="63" t="n">
        <v>2</v>
      </c>
      <c r="CX33" s="61"/>
      <c r="CY33" s="61" t="n">
        <v>6</v>
      </c>
      <c r="CZ33" s="61"/>
      <c r="DA33" s="61" t="n">
        <v>2</v>
      </c>
      <c r="DB33" s="61"/>
      <c r="DC33" s="63" t="n">
        <v>3</v>
      </c>
      <c r="DD33" s="61"/>
      <c r="DE33" s="61" t="n">
        <v>1</v>
      </c>
      <c r="DF33" s="61"/>
      <c r="DG33" s="61" t="n">
        <v>2</v>
      </c>
      <c r="DH33" s="61"/>
      <c r="DI33" s="61" t="n">
        <v>1</v>
      </c>
      <c r="DJ33" s="61"/>
      <c r="DK33" s="63" t="n">
        <v>7</v>
      </c>
      <c r="DL33" s="61"/>
      <c r="DM33" s="63" t="n">
        <v>1</v>
      </c>
      <c r="DN33" s="61"/>
      <c r="DO33" s="61"/>
      <c r="DP33" s="61"/>
      <c r="DQ33" s="63" t="n">
        <v>1</v>
      </c>
      <c r="DR33" s="61"/>
      <c r="DS33" s="63" t="n">
        <v>9</v>
      </c>
      <c r="DT33" s="61"/>
      <c r="DU33" s="63" t="n">
        <v>3</v>
      </c>
      <c r="DV33" s="61"/>
      <c r="DW33" s="63" t="n">
        <v>6</v>
      </c>
      <c r="DX33" s="61"/>
      <c r="DY33" s="61"/>
      <c r="DZ33" s="61"/>
      <c r="EA33" s="61"/>
      <c r="EB33" s="61"/>
      <c r="EC33" s="61"/>
      <c r="ED33" s="61"/>
      <c r="EE33" s="63" t="n">
        <v>6</v>
      </c>
      <c r="EF33" s="61"/>
      <c r="EG33" s="61" t="n">
        <v>1</v>
      </c>
      <c r="EH33" s="61"/>
      <c r="EI33" s="63" t="n">
        <v>6</v>
      </c>
      <c r="EJ33" s="61"/>
      <c r="EK33" s="63" t="n">
        <v>13</v>
      </c>
      <c r="EL33" s="61"/>
      <c r="EM33" s="61"/>
      <c r="EN33" s="61"/>
      <c r="EO33" s="61" t="n">
        <v>5</v>
      </c>
      <c r="EP33" s="61"/>
      <c r="EQ33" s="63" t="n">
        <v>15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</row>
    <row r="34" customFormat="false" ht="15" hidden="false" customHeight="false" outlineLevel="0" collapsed="false">
      <c r="A34" s="60" t="s">
        <v>102</v>
      </c>
      <c r="B34" s="62" t="n">
        <v>2406</v>
      </c>
      <c r="C34" s="61"/>
      <c r="D34" s="62" t="n">
        <v>1635</v>
      </c>
      <c r="E34" s="61"/>
      <c r="F34" s="63" t="n">
        <v>351</v>
      </c>
      <c r="G34" s="61"/>
      <c r="H34" s="61"/>
      <c r="I34" s="61"/>
      <c r="J34" s="61"/>
      <c r="K34" s="61"/>
      <c r="L34" s="61"/>
      <c r="M34" s="61"/>
      <c r="N34" s="63" t="n">
        <v>292</v>
      </c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2" t="n">
        <v>4250</v>
      </c>
      <c r="Z34" s="61"/>
      <c r="AA34" s="61" t="n">
        <v>4</v>
      </c>
      <c r="AB34" s="61"/>
      <c r="AC34" s="63" t="n">
        <v>80</v>
      </c>
      <c r="AD34" s="61"/>
      <c r="AE34" s="63" t="n">
        <v>14</v>
      </c>
      <c r="AF34" s="61"/>
      <c r="AG34" s="63" t="n">
        <v>17</v>
      </c>
      <c r="AH34" s="61"/>
      <c r="AI34" s="62" t="n">
        <v>1149</v>
      </c>
      <c r="AJ34" s="63" t="n">
        <v>348</v>
      </c>
      <c r="AK34" s="63" t="n">
        <v>372</v>
      </c>
      <c r="AL34" s="61"/>
      <c r="AM34" s="62" t="n">
        <v>1585</v>
      </c>
      <c r="AN34" s="61"/>
      <c r="AO34" s="63" t="n">
        <v>3</v>
      </c>
      <c r="AP34" s="61"/>
      <c r="AQ34" s="62" t="n">
        <v>2408</v>
      </c>
      <c r="AR34" s="61"/>
      <c r="AS34" s="61"/>
      <c r="AT34" s="61"/>
      <c r="AU34" s="61"/>
      <c r="AV34" s="61"/>
      <c r="AW34" s="61"/>
      <c r="AX34" s="61"/>
      <c r="AY34" s="62" t="n">
        <v>1249</v>
      </c>
      <c r="AZ34" s="61"/>
      <c r="BA34" s="63" t="n">
        <v>23</v>
      </c>
      <c r="BB34" s="61"/>
      <c r="BC34" s="63" t="n">
        <v>727</v>
      </c>
      <c r="BD34" s="61"/>
      <c r="BE34" s="63" t="n">
        <v>371</v>
      </c>
      <c r="BF34" s="61"/>
      <c r="BG34" s="63" t="n">
        <v>1212</v>
      </c>
      <c r="BH34" s="61"/>
      <c r="BI34" s="61"/>
      <c r="BJ34" s="61"/>
      <c r="BK34" s="61"/>
      <c r="BL34" s="61"/>
      <c r="BM34" s="63" t="n">
        <v>395</v>
      </c>
      <c r="BN34" s="61"/>
      <c r="BO34" s="61"/>
      <c r="BP34" s="61"/>
      <c r="BQ34" s="63" t="n">
        <v>637</v>
      </c>
      <c r="BR34" s="61"/>
      <c r="BS34" s="63" t="n">
        <v>593</v>
      </c>
      <c r="BT34" s="61"/>
      <c r="BU34" s="63" t="n">
        <v>591</v>
      </c>
      <c r="BV34" s="61"/>
      <c r="BW34" s="61"/>
      <c r="BX34" s="61"/>
      <c r="BY34" s="63" t="n">
        <v>122</v>
      </c>
      <c r="BZ34" s="61"/>
      <c r="CA34" s="62" t="n">
        <v>1364</v>
      </c>
      <c r="CB34" s="63" t="n">
        <v>30</v>
      </c>
      <c r="CC34" s="62" t="n">
        <v>1402</v>
      </c>
      <c r="CD34" s="61"/>
      <c r="CE34" s="63" t="n">
        <v>676</v>
      </c>
      <c r="CF34" s="61"/>
      <c r="CG34" s="62" t="n">
        <v>949</v>
      </c>
      <c r="CH34" s="61"/>
      <c r="CI34" s="63" t="n">
        <v>636</v>
      </c>
      <c r="CJ34" s="61"/>
      <c r="CK34" s="63" t="n">
        <v>457</v>
      </c>
      <c r="CL34" s="61"/>
      <c r="CM34" s="63" t="n">
        <v>521</v>
      </c>
      <c r="CN34" s="61"/>
      <c r="CO34" s="63" t="n">
        <v>543</v>
      </c>
      <c r="CP34" s="61"/>
      <c r="CQ34" s="63" t="n">
        <v>818</v>
      </c>
      <c r="CR34" s="61"/>
      <c r="CS34" s="63" t="n">
        <v>469</v>
      </c>
      <c r="CT34" s="61"/>
      <c r="CU34" s="63" t="n">
        <v>599</v>
      </c>
      <c r="CV34" s="61"/>
      <c r="CW34" s="63" t="n">
        <v>769</v>
      </c>
      <c r="CX34" s="61"/>
      <c r="CY34" s="63" t="n">
        <v>631</v>
      </c>
      <c r="CZ34" s="61"/>
      <c r="DA34" s="63" t="n">
        <v>544</v>
      </c>
      <c r="DB34" s="61"/>
      <c r="DC34" s="63" t="n">
        <v>920</v>
      </c>
      <c r="DD34" s="61"/>
      <c r="DE34" s="63" t="n">
        <v>452</v>
      </c>
      <c r="DF34" s="61"/>
      <c r="DG34" s="63" t="n">
        <v>447</v>
      </c>
      <c r="DH34" s="61"/>
      <c r="DI34" s="62" t="n">
        <v>949</v>
      </c>
      <c r="DJ34" s="61"/>
      <c r="DK34" s="62" t="n">
        <v>965</v>
      </c>
      <c r="DL34" s="61"/>
      <c r="DM34" s="63" t="n">
        <v>674</v>
      </c>
      <c r="DN34" s="61"/>
      <c r="DO34" s="62" t="n">
        <v>1941</v>
      </c>
      <c r="DP34" s="61"/>
      <c r="DQ34" s="63" t="n">
        <v>527</v>
      </c>
      <c r="DR34" s="61"/>
      <c r="DS34" s="63" t="n">
        <v>578</v>
      </c>
      <c r="DT34" s="61"/>
      <c r="DU34" s="63" t="n">
        <v>601</v>
      </c>
      <c r="DV34" s="61"/>
      <c r="DW34" s="63" t="n">
        <v>844</v>
      </c>
      <c r="DX34" s="61"/>
      <c r="DY34" s="62" t="n">
        <v>1089</v>
      </c>
      <c r="DZ34" s="61"/>
      <c r="EA34" s="63" t="n">
        <v>463</v>
      </c>
      <c r="EB34" s="61"/>
      <c r="EC34" s="63" t="n">
        <v>437</v>
      </c>
      <c r="ED34" s="61"/>
      <c r="EE34" s="62" t="n">
        <v>1178</v>
      </c>
      <c r="EF34" s="61"/>
      <c r="EG34" s="63" t="n">
        <v>923</v>
      </c>
      <c r="EH34" s="61"/>
      <c r="EI34" s="63" t="n">
        <v>806</v>
      </c>
      <c r="EJ34" s="61"/>
      <c r="EK34" s="63" t="n">
        <v>962</v>
      </c>
      <c r="EL34" s="61"/>
      <c r="EM34" s="63" t="n">
        <v>561</v>
      </c>
      <c r="EN34" s="61"/>
      <c r="EO34" s="63" t="n">
        <v>525</v>
      </c>
      <c r="EP34" s="61"/>
      <c r="EQ34" s="63" t="n">
        <v>772</v>
      </c>
      <c r="ER34" s="61"/>
      <c r="ES34" s="61"/>
      <c r="ET34" s="61"/>
      <c r="EU34" s="63" t="n">
        <v>513</v>
      </c>
      <c r="EV34" s="61"/>
      <c r="EW34" s="63" t="n">
        <v>393</v>
      </c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3" t="n">
        <v>16</v>
      </c>
      <c r="FL34" s="61"/>
      <c r="FM34" s="63" t="n">
        <v>7</v>
      </c>
      <c r="FN34" s="61"/>
      <c r="FO34" s="63" t="n">
        <v>43</v>
      </c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</row>
    <row r="35" customFormat="false" ht="15" hidden="false" customHeight="false" outlineLevel="0" collapsed="false">
      <c r="A35" s="60" t="s">
        <v>103</v>
      </c>
      <c r="B35" s="63" t="n">
        <v>7</v>
      </c>
      <c r="C35" s="61"/>
      <c r="D35" s="63" t="n">
        <v>210</v>
      </c>
      <c r="E35" s="61"/>
      <c r="F35" s="63" t="n">
        <v>8</v>
      </c>
      <c r="G35" s="61"/>
      <c r="H35" s="61"/>
      <c r="I35" s="61"/>
      <c r="J35" s="61"/>
      <c r="K35" s="61"/>
      <c r="L35" s="61"/>
      <c r="M35" s="61"/>
      <c r="N35" s="63" t="n">
        <v>35</v>
      </c>
      <c r="O35" s="61"/>
      <c r="P35" s="61"/>
      <c r="Q35" s="61"/>
      <c r="R35" s="61"/>
      <c r="S35" s="61"/>
      <c r="T35" s="61"/>
      <c r="U35" s="61"/>
      <c r="V35" s="61"/>
      <c r="W35" s="61"/>
      <c r="X35" s="63" t="n">
        <v>420</v>
      </c>
      <c r="Y35" s="63" t="n">
        <v>6</v>
      </c>
      <c r="Z35" s="61"/>
      <c r="AA35" s="61"/>
      <c r="AB35" s="61"/>
      <c r="AC35" s="61"/>
      <c r="AD35" s="61"/>
      <c r="AE35" s="63" t="n">
        <v>2</v>
      </c>
      <c r="AF35" s="61"/>
      <c r="AG35" s="63" t="n">
        <v>4</v>
      </c>
      <c r="AH35" s="61"/>
      <c r="AI35" s="61"/>
      <c r="AJ35" s="61"/>
      <c r="AK35" s="61"/>
      <c r="AL35" s="61"/>
      <c r="AM35" s="61"/>
      <c r="AN35" s="61"/>
      <c r="AO35" s="61"/>
      <c r="AP35" s="61"/>
      <c r="AQ35" s="63" t="n">
        <v>8</v>
      </c>
      <c r="AR35" s="61"/>
      <c r="AS35" s="61"/>
      <c r="AT35" s="61"/>
      <c r="AU35" s="61"/>
      <c r="AV35" s="61"/>
      <c r="AW35" s="61"/>
      <c r="AX35" s="61"/>
      <c r="AY35" s="63" t="n">
        <v>44</v>
      </c>
      <c r="AZ35" s="61"/>
      <c r="BA35" s="61"/>
      <c r="BB35" s="61"/>
      <c r="BC35" s="63" t="n">
        <v>1</v>
      </c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3" t="n">
        <v>9</v>
      </c>
      <c r="BR35" s="61"/>
      <c r="BS35" s="63" t="n">
        <v>8</v>
      </c>
      <c r="BT35" s="61"/>
      <c r="BU35" s="61" t="n">
        <v>3</v>
      </c>
      <c r="BV35" s="61"/>
      <c r="BW35" s="61"/>
      <c r="BX35" s="61"/>
      <c r="BY35" s="63" t="n">
        <v>17</v>
      </c>
      <c r="BZ35" s="61"/>
      <c r="CA35" s="61" t="n">
        <v>1</v>
      </c>
      <c r="CB35" s="61"/>
      <c r="CC35" s="63" t="n">
        <v>6</v>
      </c>
      <c r="CD35" s="61"/>
      <c r="CE35" s="63" t="n">
        <v>5</v>
      </c>
      <c r="CF35" s="61"/>
      <c r="CG35" s="63" t="n">
        <v>2</v>
      </c>
      <c r="CH35" s="61"/>
      <c r="CI35" s="61" t="n">
        <v>1</v>
      </c>
      <c r="CJ35" s="61"/>
      <c r="CK35" s="61" t="n">
        <v>3</v>
      </c>
      <c r="CL35" s="61"/>
      <c r="CM35" s="63" t="n">
        <v>8</v>
      </c>
      <c r="CN35" s="61"/>
      <c r="CO35" s="61" t="n">
        <v>4</v>
      </c>
      <c r="CP35" s="61"/>
      <c r="CQ35" s="63" t="n">
        <v>3</v>
      </c>
      <c r="CR35" s="61"/>
      <c r="CS35" s="61"/>
      <c r="CT35" s="61"/>
      <c r="CU35" s="63" t="n">
        <v>5</v>
      </c>
      <c r="CV35" s="61"/>
      <c r="CW35" s="63" t="n">
        <v>3</v>
      </c>
      <c r="CX35" s="61"/>
      <c r="CY35" s="63" t="n">
        <v>10</v>
      </c>
      <c r="CZ35" s="61"/>
      <c r="DA35" s="63" t="n">
        <v>6</v>
      </c>
      <c r="DB35" s="61"/>
      <c r="DC35" s="63" t="n">
        <v>16</v>
      </c>
      <c r="DD35" s="61"/>
      <c r="DE35" s="61" t="n">
        <v>1</v>
      </c>
      <c r="DF35" s="61"/>
      <c r="DG35" s="61" t="n">
        <v>3</v>
      </c>
      <c r="DH35" s="61"/>
      <c r="DI35" s="63" t="n">
        <v>12</v>
      </c>
      <c r="DJ35" s="61"/>
      <c r="DK35" s="63" t="n">
        <v>5</v>
      </c>
      <c r="DL35" s="61"/>
      <c r="DM35" s="61" t="n">
        <v>1</v>
      </c>
      <c r="DN35" s="61"/>
      <c r="DO35" s="63" t="n">
        <v>7</v>
      </c>
      <c r="DP35" s="61"/>
      <c r="DQ35" s="61" t="n">
        <v>1</v>
      </c>
      <c r="DR35" s="61"/>
      <c r="DS35" s="63" t="n">
        <v>4</v>
      </c>
      <c r="DT35" s="61"/>
      <c r="DU35" s="61"/>
      <c r="DV35" s="61"/>
      <c r="DW35" s="63" t="n">
        <v>4</v>
      </c>
      <c r="DX35" s="61"/>
      <c r="DY35" s="61" t="n">
        <v>8</v>
      </c>
      <c r="DZ35" s="61"/>
      <c r="EA35" s="61" t="n">
        <v>3</v>
      </c>
      <c r="EB35" s="61"/>
      <c r="EC35" s="63" t="n">
        <v>1</v>
      </c>
      <c r="ED35" s="61"/>
      <c r="EE35" s="63" t="n">
        <v>19</v>
      </c>
      <c r="EF35" s="61"/>
      <c r="EG35" s="63" t="n">
        <v>11</v>
      </c>
      <c r="EH35" s="61"/>
      <c r="EI35" s="61"/>
      <c r="EJ35" s="61"/>
      <c r="EK35" s="61"/>
      <c r="EL35" s="61"/>
      <c r="EM35" s="61" t="n">
        <v>1</v>
      </c>
      <c r="EN35" s="61"/>
      <c r="EO35" s="61" t="n">
        <v>3</v>
      </c>
      <c r="EP35" s="61"/>
      <c r="EQ35" s="63" t="n">
        <v>1</v>
      </c>
      <c r="ER35" s="61"/>
      <c r="ES35" s="61"/>
      <c r="ET35" s="63" t="n">
        <v>120</v>
      </c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</row>
    <row r="36" customFormat="false" ht="15" hidden="false" customHeight="false" outlineLevel="0" collapsed="false">
      <c r="A36" s="60" t="s">
        <v>104</v>
      </c>
      <c r="B36" s="63" t="n">
        <v>580</v>
      </c>
      <c r="C36" s="61"/>
      <c r="D36" s="63" t="n">
        <v>12</v>
      </c>
      <c r="E36" s="61"/>
      <c r="F36" s="63" t="n">
        <v>30</v>
      </c>
      <c r="G36" s="61"/>
      <c r="H36" s="61"/>
      <c r="I36" s="61"/>
      <c r="J36" s="61"/>
      <c r="K36" s="61"/>
      <c r="L36" s="61"/>
      <c r="M36" s="61"/>
      <c r="N36" s="63" t="n">
        <v>17</v>
      </c>
      <c r="O36" s="61"/>
      <c r="P36" s="61" t="n">
        <v>1</v>
      </c>
      <c r="Q36" s="61"/>
      <c r="R36" s="61"/>
      <c r="S36" s="61"/>
      <c r="T36" s="61"/>
      <c r="U36" s="61"/>
      <c r="V36" s="61"/>
      <c r="W36" s="61"/>
      <c r="X36" s="61"/>
      <c r="Y36" s="63" t="n">
        <v>21</v>
      </c>
      <c r="Z36" s="61"/>
      <c r="AA36" s="61"/>
      <c r="AB36" s="61"/>
      <c r="AC36" s="61"/>
      <c r="AD36" s="63" t="n">
        <v>950</v>
      </c>
      <c r="AE36" s="62" t="n">
        <v>1845</v>
      </c>
      <c r="AF36" s="63" t="n">
        <v>954</v>
      </c>
      <c r="AG36" s="63" t="n">
        <v>349</v>
      </c>
      <c r="AH36" s="61"/>
      <c r="AI36" s="61"/>
      <c r="AJ36" s="61"/>
      <c r="AK36" s="61"/>
      <c r="AL36" s="61"/>
      <c r="AM36" s="61"/>
      <c r="AN36" s="61"/>
      <c r="AO36" s="61"/>
      <c r="AP36" s="61"/>
      <c r="AQ36" s="63" t="n">
        <v>271</v>
      </c>
      <c r="AR36" s="61"/>
      <c r="AS36" s="61"/>
      <c r="AT36" s="61"/>
      <c r="AU36" s="61"/>
      <c r="AV36" s="61"/>
      <c r="AW36" s="61"/>
      <c r="AX36" s="63" t="n">
        <v>80</v>
      </c>
      <c r="AY36" s="63" t="n">
        <v>605</v>
      </c>
      <c r="AZ36" s="61"/>
      <c r="BA36" s="61"/>
      <c r="BB36" s="61"/>
      <c r="BC36" s="63" t="n">
        <v>1</v>
      </c>
      <c r="BD36" s="61"/>
      <c r="BE36" s="63" t="n">
        <v>14</v>
      </c>
      <c r="BF36" s="61"/>
      <c r="BG36" s="63" t="n">
        <v>1</v>
      </c>
      <c r="BH36" s="61"/>
      <c r="BI36" s="61"/>
      <c r="BJ36" s="61"/>
      <c r="BK36" s="61"/>
      <c r="BL36" s="61"/>
      <c r="BM36" s="61"/>
      <c r="BN36" s="61"/>
      <c r="BO36" s="61"/>
      <c r="BP36" s="61"/>
      <c r="BQ36" s="63" t="n">
        <v>107</v>
      </c>
      <c r="BR36" s="61"/>
      <c r="BS36" s="63" t="n">
        <v>47</v>
      </c>
      <c r="BT36" s="63" t="n">
        <v>120</v>
      </c>
      <c r="BU36" s="63" t="n">
        <v>300</v>
      </c>
      <c r="BV36" s="61"/>
      <c r="BW36" s="61"/>
      <c r="BX36" s="63" t="n">
        <v>160</v>
      </c>
      <c r="BY36" s="63" t="n">
        <v>395</v>
      </c>
      <c r="BZ36" s="61"/>
      <c r="CA36" s="63" t="n">
        <v>14</v>
      </c>
      <c r="CB36" s="61"/>
      <c r="CC36" s="61"/>
      <c r="CD36" s="61"/>
      <c r="CE36" s="63" t="n">
        <v>87</v>
      </c>
      <c r="CF36" s="61"/>
      <c r="CG36" s="63" t="n">
        <v>57</v>
      </c>
      <c r="CH36" s="61"/>
      <c r="CI36" s="63" t="n">
        <v>37</v>
      </c>
      <c r="CJ36" s="61"/>
      <c r="CK36" s="63" t="n">
        <v>24</v>
      </c>
      <c r="CL36" s="61"/>
      <c r="CM36" s="63" t="n">
        <v>24</v>
      </c>
      <c r="CN36" s="61"/>
      <c r="CO36" s="63" t="n">
        <v>27</v>
      </c>
      <c r="CP36" s="61"/>
      <c r="CQ36" s="63" t="n">
        <v>139</v>
      </c>
      <c r="CR36" s="61"/>
      <c r="CS36" s="63" t="n">
        <v>32</v>
      </c>
      <c r="CT36" s="61"/>
      <c r="CU36" s="61" t="n">
        <v>12</v>
      </c>
      <c r="CV36" s="61"/>
      <c r="CW36" s="63" t="n">
        <v>33</v>
      </c>
      <c r="CX36" s="61"/>
      <c r="CY36" s="63" t="n">
        <v>13</v>
      </c>
      <c r="CZ36" s="61"/>
      <c r="DA36" s="63" t="n">
        <v>42</v>
      </c>
      <c r="DB36" s="61"/>
      <c r="DC36" s="63" t="n">
        <v>108</v>
      </c>
      <c r="DD36" s="61"/>
      <c r="DE36" s="63" t="n">
        <v>17</v>
      </c>
      <c r="DF36" s="61"/>
      <c r="DG36" s="63" t="n">
        <v>12</v>
      </c>
      <c r="DH36" s="61"/>
      <c r="DI36" s="63" t="n">
        <v>88</v>
      </c>
      <c r="DJ36" s="61"/>
      <c r="DK36" s="63" t="n">
        <v>155</v>
      </c>
      <c r="DL36" s="61"/>
      <c r="DM36" s="63" t="n">
        <v>53</v>
      </c>
      <c r="DN36" s="61"/>
      <c r="DO36" s="63" t="n">
        <v>427</v>
      </c>
      <c r="DP36" s="61"/>
      <c r="DQ36" s="63" t="n">
        <v>48</v>
      </c>
      <c r="DR36" s="61"/>
      <c r="DS36" s="63" t="n">
        <v>48</v>
      </c>
      <c r="DT36" s="61"/>
      <c r="DU36" s="63" t="n">
        <v>48</v>
      </c>
      <c r="DV36" s="61"/>
      <c r="DW36" s="63" t="n">
        <v>75</v>
      </c>
      <c r="DX36" s="61"/>
      <c r="DY36" s="63" t="n">
        <v>135</v>
      </c>
      <c r="DZ36" s="61"/>
      <c r="EA36" s="63" t="n">
        <v>15</v>
      </c>
      <c r="EB36" s="61"/>
      <c r="EC36" s="63" t="n">
        <v>49</v>
      </c>
      <c r="ED36" s="61"/>
      <c r="EE36" s="63" t="n">
        <v>162</v>
      </c>
      <c r="EF36" s="61"/>
      <c r="EG36" s="63" t="n">
        <v>133</v>
      </c>
      <c r="EH36" s="61"/>
      <c r="EI36" s="63" t="n">
        <v>58</v>
      </c>
      <c r="EJ36" s="61"/>
      <c r="EK36" s="63" t="n">
        <v>35</v>
      </c>
      <c r="EL36" s="61"/>
      <c r="EM36" s="63" t="n">
        <v>39</v>
      </c>
      <c r="EN36" s="61"/>
      <c r="EO36" s="63" t="n">
        <v>56</v>
      </c>
      <c r="EP36" s="61"/>
      <c r="EQ36" s="63" t="n">
        <v>147</v>
      </c>
      <c r="ER36" s="61"/>
      <c r="ES36" s="61"/>
      <c r="ET36" s="61"/>
      <c r="EU36" s="63" t="n">
        <v>68</v>
      </c>
      <c r="EV36" s="61"/>
      <c r="EW36" s="63" t="n">
        <v>33</v>
      </c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 t="n">
        <v>1</v>
      </c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</row>
    <row r="37" customFormat="false" ht="15" hidden="false" customHeight="false" outlineLevel="0" collapsed="false">
      <c r="A37" s="60" t="s">
        <v>105</v>
      </c>
      <c r="B37" s="63" t="n">
        <v>512</v>
      </c>
      <c r="C37" s="61"/>
      <c r="D37" s="63" t="n">
        <v>710</v>
      </c>
      <c r="E37" s="61"/>
      <c r="F37" s="63" t="n">
        <v>150</v>
      </c>
      <c r="G37" s="61"/>
      <c r="H37" s="61"/>
      <c r="I37" s="61"/>
      <c r="J37" s="61"/>
      <c r="K37" s="61"/>
      <c r="L37" s="61"/>
      <c r="M37" s="61"/>
      <c r="N37" s="63" t="n">
        <v>36</v>
      </c>
      <c r="O37" s="61"/>
      <c r="P37" s="63" t="n">
        <v>3</v>
      </c>
      <c r="Q37" s="61"/>
      <c r="R37" s="61"/>
      <c r="S37" s="61"/>
      <c r="T37" s="61"/>
      <c r="U37" s="61"/>
      <c r="V37" s="61"/>
      <c r="W37" s="61"/>
      <c r="X37" s="61"/>
      <c r="Y37" s="63" t="n">
        <v>536</v>
      </c>
      <c r="Z37" s="61"/>
      <c r="AA37" s="63" t="n">
        <v>4</v>
      </c>
      <c r="AB37" s="61"/>
      <c r="AC37" s="61"/>
      <c r="AD37" s="61"/>
      <c r="AE37" s="63" t="n">
        <v>2</v>
      </c>
      <c r="AF37" s="63" t="n">
        <v>695</v>
      </c>
      <c r="AG37" s="63" t="n">
        <v>12</v>
      </c>
      <c r="AH37" s="61"/>
      <c r="AI37" s="63" t="n">
        <v>15</v>
      </c>
      <c r="AJ37" s="63" t="n">
        <v>3</v>
      </c>
      <c r="AK37" s="61"/>
      <c r="AL37" s="61"/>
      <c r="AM37" s="61" t="n">
        <v>9</v>
      </c>
      <c r="AN37" s="61"/>
      <c r="AO37" s="61"/>
      <c r="AP37" s="61"/>
      <c r="AQ37" s="63" t="n">
        <v>15</v>
      </c>
      <c r="AR37" s="61"/>
      <c r="AS37" s="61"/>
      <c r="AT37" s="61"/>
      <c r="AU37" s="61"/>
      <c r="AV37" s="61"/>
      <c r="AW37" s="61"/>
      <c r="AX37" s="63" t="n">
        <v>75</v>
      </c>
      <c r="AY37" s="63" t="n">
        <v>245</v>
      </c>
      <c r="AZ37" s="61"/>
      <c r="BA37" s="61"/>
      <c r="BB37" s="61"/>
      <c r="BC37" s="61"/>
      <c r="BD37" s="61"/>
      <c r="BE37" s="63" t="n">
        <v>63</v>
      </c>
      <c r="BF37" s="61"/>
      <c r="BG37" s="63" t="n">
        <v>25</v>
      </c>
      <c r="BH37" s="61"/>
      <c r="BI37" s="61"/>
      <c r="BJ37" s="61"/>
      <c r="BK37" s="61"/>
      <c r="BL37" s="61"/>
      <c r="BM37" s="63" t="n">
        <v>1</v>
      </c>
      <c r="BN37" s="61"/>
      <c r="BO37" s="61"/>
      <c r="BP37" s="61"/>
      <c r="BQ37" s="63" t="n">
        <v>20</v>
      </c>
      <c r="BR37" s="63" t="n">
        <v>220</v>
      </c>
      <c r="BS37" s="63" t="n">
        <v>144</v>
      </c>
      <c r="BT37" s="61"/>
      <c r="BU37" s="63" t="n">
        <v>3</v>
      </c>
      <c r="BV37" s="61"/>
      <c r="BW37" s="61"/>
      <c r="BX37" s="61"/>
      <c r="BY37" s="61" t="n">
        <v>8</v>
      </c>
      <c r="BZ37" s="61"/>
      <c r="CA37" s="61" t="n">
        <v>13</v>
      </c>
      <c r="CB37" s="63" t="n">
        <v>147</v>
      </c>
      <c r="CC37" s="63" t="n">
        <v>183</v>
      </c>
      <c r="CD37" s="61"/>
      <c r="CE37" s="63" t="n">
        <v>40</v>
      </c>
      <c r="CF37" s="61"/>
      <c r="CG37" s="63" t="n">
        <v>31</v>
      </c>
      <c r="CH37" s="61"/>
      <c r="CI37" s="63" t="n">
        <v>21</v>
      </c>
      <c r="CJ37" s="61"/>
      <c r="CK37" s="63" t="n">
        <v>28</v>
      </c>
      <c r="CL37" s="61"/>
      <c r="CM37" s="61" t="n">
        <v>3</v>
      </c>
      <c r="CN37" s="61"/>
      <c r="CO37" s="63" t="n">
        <v>17</v>
      </c>
      <c r="CP37" s="61"/>
      <c r="CQ37" s="63" t="n">
        <v>61</v>
      </c>
      <c r="CR37" s="61"/>
      <c r="CS37" s="63" t="n">
        <v>26</v>
      </c>
      <c r="CT37" s="61"/>
      <c r="CU37" s="63" t="n">
        <v>22</v>
      </c>
      <c r="CV37" s="61"/>
      <c r="CW37" s="63" t="n">
        <v>65</v>
      </c>
      <c r="CX37" s="61"/>
      <c r="CY37" s="63" t="n">
        <v>23</v>
      </c>
      <c r="CZ37" s="61"/>
      <c r="DA37" s="63" t="n">
        <v>47</v>
      </c>
      <c r="DB37" s="61"/>
      <c r="DC37" s="63" t="n">
        <v>88</v>
      </c>
      <c r="DD37" s="61"/>
      <c r="DE37" s="63" t="n">
        <v>16</v>
      </c>
      <c r="DF37" s="61"/>
      <c r="DG37" s="63" t="n">
        <v>31</v>
      </c>
      <c r="DH37" s="61"/>
      <c r="DI37" s="63" t="n">
        <v>9</v>
      </c>
      <c r="DJ37" s="61"/>
      <c r="DK37" s="63" t="n">
        <v>31</v>
      </c>
      <c r="DL37" s="61"/>
      <c r="DM37" s="63" t="n">
        <v>18</v>
      </c>
      <c r="DN37" s="61"/>
      <c r="DO37" s="63" t="n">
        <v>115</v>
      </c>
      <c r="DP37" s="61"/>
      <c r="DQ37" s="63" t="n">
        <v>35</v>
      </c>
      <c r="DR37" s="61"/>
      <c r="DS37" s="63" t="n">
        <v>24</v>
      </c>
      <c r="DT37" s="61"/>
      <c r="DU37" s="63" t="n">
        <v>31</v>
      </c>
      <c r="DV37" s="61"/>
      <c r="DW37" s="63" t="n">
        <v>9</v>
      </c>
      <c r="DX37" s="61"/>
      <c r="DY37" s="63" t="n">
        <v>35</v>
      </c>
      <c r="DZ37" s="61"/>
      <c r="EA37" s="63" t="n">
        <v>15</v>
      </c>
      <c r="EB37" s="61"/>
      <c r="EC37" s="63" t="n">
        <v>18</v>
      </c>
      <c r="ED37" s="61"/>
      <c r="EE37" s="63" t="n">
        <v>34</v>
      </c>
      <c r="EF37" s="61"/>
      <c r="EG37" s="63" t="n">
        <v>51</v>
      </c>
      <c r="EH37" s="61"/>
      <c r="EI37" s="63" t="n">
        <v>44</v>
      </c>
      <c r="EJ37" s="61"/>
      <c r="EK37" s="63" t="n">
        <v>45</v>
      </c>
      <c r="EL37" s="61"/>
      <c r="EM37" s="63" t="n">
        <v>49</v>
      </c>
      <c r="EN37" s="61"/>
      <c r="EO37" s="63" t="n">
        <v>39</v>
      </c>
      <c r="EP37" s="61"/>
      <c r="EQ37" s="63" t="n">
        <v>46</v>
      </c>
      <c r="ER37" s="61"/>
      <c r="ES37" s="61"/>
      <c r="ET37" s="61"/>
      <c r="EU37" s="63" t="n">
        <v>37</v>
      </c>
      <c r="EV37" s="61"/>
      <c r="EW37" s="63" t="n">
        <v>97</v>
      </c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</row>
    <row r="38" customFormat="false" ht="15" hidden="false" customHeight="false" outlineLevel="0" collapsed="false">
      <c r="A38" s="60" t="s">
        <v>106</v>
      </c>
      <c r="B38" s="63" t="n">
        <v>354</v>
      </c>
      <c r="C38" s="61"/>
      <c r="D38" s="63" t="n">
        <v>264</v>
      </c>
      <c r="E38" s="61"/>
      <c r="F38" s="63" t="n">
        <v>111</v>
      </c>
      <c r="G38" s="61"/>
      <c r="H38" s="61"/>
      <c r="I38" s="61"/>
      <c r="J38" s="61"/>
      <c r="K38" s="61"/>
      <c r="L38" s="61"/>
      <c r="M38" s="61"/>
      <c r="N38" s="63" t="n">
        <v>465</v>
      </c>
      <c r="O38" s="61"/>
      <c r="P38" s="63" t="n">
        <v>211</v>
      </c>
      <c r="Q38" s="61"/>
      <c r="R38" s="63" t="n">
        <v>5</v>
      </c>
      <c r="S38" s="61"/>
      <c r="T38" s="61"/>
      <c r="U38" s="61"/>
      <c r="V38" s="61"/>
      <c r="W38" s="61"/>
      <c r="X38" s="63" t="n">
        <v>350</v>
      </c>
      <c r="Y38" s="63" t="n">
        <v>276</v>
      </c>
      <c r="Z38" s="61"/>
      <c r="AA38" s="61"/>
      <c r="AB38" s="61"/>
      <c r="AC38" s="61" t="n">
        <v>9</v>
      </c>
      <c r="AD38" s="61"/>
      <c r="AE38" s="63" t="n">
        <v>504</v>
      </c>
      <c r="AF38" s="63" t="n">
        <v>733</v>
      </c>
      <c r="AG38" s="63" t="n">
        <v>356</v>
      </c>
      <c r="AH38" s="61"/>
      <c r="AI38" s="61"/>
      <c r="AJ38" s="63" t="n">
        <v>143</v>
      </c>
      <c r="AK38" s="63" t="n">
        <v>24</v>
      </c>
      <c r="AL38" s="61"/>
      <c r="AM38" s="63" t="n">
        <v>2</v>
      </c>
      <c r="AN38" s="61"/>
      <c r="AO38" s="61"/>
      <c r="AP38" s="63" t="n">
        <v>250</v>
      </c>
      <c r="AQ38" s="63" t="n">
        <v>281</v>
      </c>
      <c r="AR38" s="61"/>
      <c r="AS38" s="61"/>
      <c r="AT38" s="61"/>
      <c r="AU38" s="61"/>
      <c r="AV38" s="61"/>
      <c r="AW38" s="61"/>
      <c r="AX38" s="63" t="n">
        <v>110</v>
      </c>
      <c r="AY38" s="63" t="n">
        <v>584</v>
      </c>
      <c r="AZ38" s="61"/>
      <c r="BA38" s="63" t="n">
        <v>92</v>
      </c>
      <c r="BB38" s="61"/>
      <c r="BC38" s="61"/>
      <c r="BD38" s="63" t="n">
        <v>90</v>
      </c>
      <c r="BE38" s="63" t="n">
        <v>151</v>
      </c>
      <c r="BF38" s="61"/>
      <c r="BG38" s="63" t="n">
        <v>48</v>
      </c>
      <c r="BH38" s="61"/>
      <c r="BI38" s="61"/>
      <c r="BJ38" s="61"/>
      <c r="BK38" s="61"/>
      <c r="BL38" s="61"/>
      <c r="BM38" s="61"/>
      <c r="BN38" s="61"/>
      <c r="BO38" s="61"/>
      <c r="BP38" s="61"/>
      <c r="BQ38" s="63" t="n">
        <v>168</v>
      </c>
      <c r="BR38" s="63" t="n">
        <v>265</v>
      </c>
      <c r="BS38" s="63" t="n">
        <v>234</v>
      </c>
      <c r="BT38" s="61"/>
      <c r="BU38" s="63" t="n">
        <v>210</v>
      </c>
      <c r="BV38" s="61"/>
      <c r="BW38" s="61"/>
      <c r="BX38" s="61"/>
      <c r="BY38" s="63" t="n">
        <v>252</v>
      </c>
      <c r="BZ38" s="63" t="n">
        <v>165</v>
      </c>
      <c r="CA38" s="63" t="n">
        <v>209</v>
      </c>
      <c r="CB38" s="61"/>
      <c r="CC38" s="63" t="n">
        <v>6</v>
      </c>
      <c r="CD38" s="61"/>
      <c r="CE38" s="63" t="n">
        <v>204</v>
      </c>
      <c r="CF38" s="61"/>
      <c r="CG38" s="63" t="n">
        <v>151</v>
      </c>
      <c r="CH38" s="61"/>
      <c r="CI38" s="63" t="n">
        <v>69</v>
      </c>
      <c r="CJ38" s="61"/>
      <c r="CK38" s="63" t="n">
        <v>57</v>
      </c>
      <c r="CL38" s="61"/>
      <c r="CM38" s="63" t="n">
        <v>124</v>
      </c>
      <c r="CN38" s="61"/>
      <c r="CO38" s="63" t="n">
        <v>102</v>
      </c>
      <c r="CP38" s="61"/>
      <c r="CQ38" s="63" t="n">
        <v>76</v>
      </c>
      <c r="CR38" s="61"/>
      <c r="CS38" s="63" t="n">
        <v>48</v>
      </c>
      <c r="CT38" s="61"/>
      <c r="CU38" s="63" t="n">
        <v>81</v>
      </c>
      <c r="CV38" s="61"/>
      <c r="CW38" s="63" t="n">
        <v>110</v>
      </c>
      <c r="CX38" s="61"/>
      <c r="CY38" s="63" t="n">
        <v>77</v>
      </c>
      <c r="CZ38" s="61"/>
      <c r="DA38" s="63" t="n">
        <v>106</v>
      </c>
      <c r="DB38" s="61"/>
      <c r="DC38" s="63" t="n">
        <v>161</v>
      </c>
      <c r="DD38" s="61"/>
      <c r="DE38" s="63" t="n">
        <v>116</v>
      </c>
      <c r="DF38" s="61"/>
      <c r="DG38" s="63" t="n">
        <v>67</v>
      </c>
      <c r="DH38" s="61"/>
      <c r="DI38" s="63" t="n">
        <v>114</v>
      </c>
      <c r="DJ38" s="61"/>
      <c r="DK38" s="63" t="n">
        <v>175</v>
      </c>
      <c r="DL38" s="61"/>
      <c r="DM38" s="63" t="n">
        <v>76</v>
      </c>
      <c r="DN38" s="61"/>
      <c r="DO38" s="63" t="n">
        <v>329</v>
      </c>
      <c r="DP38" s="61"/>
      <c r="DQ38" s="63" t="n">
        <v>142</v>
      </c>
      <c r="DR38" s="61"/>
      <c r="DS38" s="63" t="n">
        <v>150</v>
      </c>
      <c r="DT38" s="61"/>
      <c r="DU38" s="63" t="n">
        <v>98</v>
      </c>
      <c r="DV38" s="61"/>
      <c r="DW38" s="63" t="n">
        <v>115</v>
      </c>
      <c r="DX38" s="61"/>
      <c r="DY38" s="63" t="n">
        <v>154</v>
      </c>
      <c r="DZ38" s="61"/>
      <c r="EA38" s="63" t="n">
        <v>111</v>
      </c>
      <c r="EB38" s="61"/>
      <c r="EC38" s="63" t="n">
        <v>71</v>
      </c>
      <c r="ED38" s="61"/>
      <c r="EE38" s="63" t="n">
        <v>225</v>
      </c>
      <c r="EF38" s="61"/>
      <c r="EG38" s="63" t="n">
        <v>189</v>
      </c>
      <c r="EH38" s="61"/>
      <c r="EI38" s="63" t="n">
        <v>75</v>
      </c>
      <c r="EJ38" s="61"/>
      <c r="EK38" s="63" t="n">
        <v>165</v>
      </c>
      <c r="EL38" s="61"/>
      <c r="EM38" s="63" t="n">
        <v>129</v>
      </c>
      <c r="EN38" s="61"/>
      <c r="EO38" s="63" t="n">
        <v>61</v>
      </c>
      <c r="EP38" s="61"/>
      <c r="EQ38" s="63" t="n">
        <v>196</v>
      </c>
      <c r="ER38" s="61"/>
      <c r="ES38" s="61"/>
      <c r="ET38" s="61"/>
      <c r="EU38" s="63" t="n">
        <v>106</v>
      </c>
      <c r="EV38" s="61"/>
      <c r="EW38" s="63" t="n">
        <v>40</v>
      </c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3" t="n">
        <v>2</v>
      </c>
      <c r="FL38" s="61"/>
      <c r="FM38" s="61"/>
      <c r="FN38" s="61"/>
      <c r="FO38" s="63" t="n">
        <v>2</v>
      </c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</row>
    <row r="39" customFormat="false" ht="15" hidden="false" customHeight="false" outlineLevel="0" collapsed="false">
      <c r="A39" s="60" t="s">
        <v>107</v>
      </c>
      <c r="B39" s="63" t="n">
        <v>660</v>
      </c>
      <c r="C39" s="61"/>
      <c r="D39" s="63" t="n">
        <v>288</v>
      </c>
      <c r="E39" s="61"/>
      <c r="F39" s="63" t="n">
        <v>32</v>
      </c>
      <c r="G39" s="61"/>
      <c r="H39" s="61"/>
      <c r="I39" s="61"/>
      <c r="J39" s="61"/>
      <c r="K39" s="61"/>
      <c r="L39" s="61"/>
      <c r="M39" s="61"/>
      <c r="N39" s="63" t="n">
        <v>91</v>
      </c>
      <c r="O39" s="61"/>
      <c r="P39" s="63" t="n">
        <v>39</v>
      </c>
      <c r="Q39" s="61"/>
      <c r="R39" s="61"/>
      <c r="S39" s="61"/>
      <c r="T39" s="61"/>
      <c r="U39" s="61"/>
      <c r="V39" s="61"/>
      <c r="W39" s="61"/>
      <c r="X39" s="61"/>
      <c r="Y39" s="62" t="n">
        <v>533</v>
      </c>
      <c r="Z39" s="61"/>
      <c r="AA39" s="63" t="n">
        <v>16</v>
      </c>
      <c r="AB39" s="61"/>
      <c r="AC39" s="61"/>
      <c r="AD39" s="61"/>
      <c r="AE39" s="61" t="n">
        <v>1</v>
      </c>
      <c r="AF39" s="61"/>
      <c r="AG39" s="63" t="n">
        <v>77</v>
      </c>
      <c r="AH39" s="61"/>
      <c r="AI39" s="61"/>
      <c r="AJ39" s="61"/>
      <c r="AK39" s="61"/>
      <c r="AL39" s="61"/>
      <c r="AM39" s="61"/>
      <c r="AN39" s="61"/>
      <c r="AO39" s="61"/>
      <c r="AP39" s="61"/>
      <c r="AQ39" s="62" t="n">
        <v>1093</v>
      </c>
      <c r="AR39" s="61"/>
      <c r="AS39" s="61"/>
      <c r="AT39" s="61"/>
      <c r="AU39" s="61"/>
      <c r="AV39" s="61"/>
      <c r="AW39" s="61"/>
      <c r="AX39" s="61"/>
      <c r="AY39" s="63" t="n">
        <v>451</v>
      </c>
      <c r="AZ39" s="61"/>
      <c r="BA39" s="61" t="n">
        <v>7</v>
      </c>
      <c r="BB39" s="61"/>
      <c r="BC39" s="61"/>
      <c r="BD39" s="61"/>
      <c r="BE39" s="63" t="n">
        <v>1</v>
      </c>
      <c r="BF39" s="61"/>
      <c r="BG39" s="63" t="n">
        <v>56</v>
      </c>
      <c r="BH39" s="61"/>
      <c r="BI39" s="61"/>
      <c r="BJ39" s="61"/>
      <c r="BK39" s="61"/>
      <c r="BL39" s="61"/>
      <c r="BM39" s="61"/>
      <c r="BN39" s="61"/>
      <c r="BO39" s="61"/>
      <c r="BP39" s="61"/>
      <c r="BQ39" s="63" t="n">
        <v>101</v>
      </c>
      <c r="BR39" s="61"/>
      <c r="BS39" s="63" t="n">
        <v>270</v>
      </c>
      <c r="BT39" s="61"/>
      <c r="BU39" s="61"/>
      <c r="BV39" s="61"/>
      <c r="BW39" s="61"/>
      <c r="BX39" s="61"/>
      <c r="BY39" s="63" t="n">
        <v>14</v>
      </c>
      <c r="BZ39" s="61"/>
      <c r="CA39" s="63" t="n">
        <v>121</v>
      </c>
      <c r="CB39" s="61"/>
      <c r="CC39" s="61"/>
      <c r="CD39" s="61"/>
      <c r="CE39" s="63" t="n">
        <v>127</v>
      </c>
      <c r="CF39" s="61"/>
      <c r="CG39" s="63" t="n">
        <v>20</v>
      </c>
      <c r="CH39" s="61"/>
      <c r="CI39" s="63" t="n">
        <v>60</v>
      </c>
      <c r="CJ39" s="61"/>
      <c r="CK39" s="63" t="n">
        <v>57</v>
      </c>
      <c r="CL39" s="61"/>
      <c r="CM39" s="63" t="n">
        <v>49</v>
      </c>
      <c r="CN39" s="61"/>
      <c r="CO39" s="63" t="n">
        <v>31</v>
      </c>
      <c r="CP39" s="61"/>
      <c r="CQ39" s="63" t="n">
        <v>179</v>
      </c>
      <c r="CR39" s="61"/>
      <c r="CS39" s="61" t="n">
        <v>1</v>
      </c>
      <c r="CT39" s="61"/>
      <c r="CU39" s="63" t="n">
        <v>35</v>
      </c>
      <c r="CV39" s="61"/>
      <c r="CW39" s="63" t="n">
        <v>29</v>
      </c>
      <c r="CX39" s="61"/>
      <c r="CY39" s="63" t="n">
        <v>13</v>
      </c>
      <c r="CZ39" s="61"/>
      <c r="DA39" s="63" t="n">
        <v>43</v>
      </c>
      <c r="DB39" s="61"/>
      <c r="DC39" s="63" t="n">
        <v>201</v>
      </c>
      <c r="DD39" s="61"/>
      <c r="DE39" s="63" t="n">
        <v>18</v>
      </c>
      <c r="DF39" s="61"/>
      <c r="DG39" s="63" t="n">
        <v>2</v>
      </c>
      <c r="DH39" s="61"/>
      <c r="DI39" s="63" t="n">
        <v>82</v>
      </c>
      <c r="DJ39" s="61"/>
      <c r="DK39" s="63" t="n">
        <v>43</v>
      </c>
      <c r="DL39" s="61"/>
      <c r="DM39" s="63" t="n">
        <v>71</v>
      </c>
      <c r="DN39" s="61"/>
      <c r="DO39" s="63" t="n">
        <v>317</v>
      </c>
      <c r="DP39" s="61"/>
      <c r="DQ39" s="63" t="n">
        <v>99</v>
      </c>
      <c r="DR39" s="61"/>
      <c r="DS39" s="63" t="n">
        <v>148</v>
      </c>
      <c r="DT39" s="61"/>
      <c r="DU39" s="63" t="n">
        <v>71</v>
      </c>
      <c r="DV39" s="61"/>
      <c r="DW39" s="63" t="n">
        <v>119</v>
      </c>
      <c r="DX39" s="61"/>
      <c r="DY39" s="63" t="n">
        <v>174</v>
      </c>
      <c r="DZ39" s="61"/>
      <c r="EA39" s="63" t="n">
        <v>16</v>
      </c>
      <c r="EB39" s="61"/>
      <c r="EC39" s="63" t="n">
        <v>15</v>
      </c>
      <c r="ED39" s="61"/>
      <c r="EE39" s="63" t="n">
        <v>229</v>
      </c>
      <c r="EF39" s="61"/>
      <c r="EG39" s="63" t="n">
        <v>126</v>
      </c>
      <c r="EH39" s="61"/>
      <c r="EI39" s="61" t="n">
        <v>31</v>
      </c>
      <c r="EJ39" s="61"/>
      <c r="EK39" s="63" t="n">
        <v>46</v>
      </c>
      <c r="EL39" s="61"/>
      <c r="EM39" s="63" t="n">
        <v>93</v>
      </c>
      <c r="EN39" s="61"/>
      <c r="EO39" s="63" t="n">
        <v>80</v>
      </c>
      <c r="EP39" s="61"/>
      <c r="EQ39" s="63" t="n">
        <v>109</v>
      </c>
      <c r="ER39" s="61"/>
      <c r="ES39" s="61"/>
      <c r="ET39" s="61"/>
      <c r="EU39" s="63" t="n">
        <v>67</v>
      </c>
      <c r="EV39" s="61"/>
      <c r="EW39" s="63" t="n">
        <v>16</v>
      </c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3" t="n">
        <v>10</v>
      </c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</row>
    <row r="40" customFormat="false" ht="15" hidden="false" customHeight="false" outlineLevel="0" collapsed="false">
      <c r="A40" s="60" t="s">
        <v>108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3" t="n">
        <v>27</v>
      </c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 t="n">
        <v>1</v>
      </c>
      <c r="AR40" s="61"/>
      <c r="AS40" s="61"/>
      <c r="AT40" s="61"/>
      <c r="AU40" s="61"/>
      <c r="AV40" s="61"/>
      <c r="AW40" s="61"/>
      <c r="AX40" s="61"/>
      <c r="AY40" s="63" t="n">
        <v>71</v>
      </c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3" t="n">
        <v>16</v>
      </c>
      <c r="BR40" s="61"/>
      <c r="BS40" s="61"/>
      <c r="BT40" s="61"/>
      <c r="BU40" s="63" t="n">
        <v>57</v>
      </c>
      <c r="BV40" s="61"/>
      <c r="BW40" s="61"/>
      <c r="BX40" s="61"/>
      <c r="BY40" s="63" t="n">
        <v>35</v>
      </c>
      <c r="BZ40" s="61"/>
      <c r="CA40" s="61"/>
      <c r="CB40" s="61"/>
      <c r="CC40" s="61"/>
      <c r="CD40" s="61"/>
      <c r="CE40" s="63" t="n">
        <v>5</v>
      </c>
      <c r="CF40" s="61"/>
      <c r="CG40" s="63" t="n">
        <v>17</v>
      </c>
      <c r="CH40" s="61"/>
      <c r="CI40" s="61"/>
      <c r="CJ40" s="61"/>
      <c r="CK40" s="61" t="n">
        <v>3</v>
      </c>
      <c r="CL40" s="61"/>
      <c r="CM40" s="63" t="n">
        <v>7</v>
      </c>
      <c r="CN40" s="61"/>
      <c r="CO40" s="63" t="n">
        <v>7</v>
      </c>
      <c r="CP40" s="61"/>
      <c r="CQ40" s="63" t="n">
        <v>15</v>
      </c>
      <c r="CR40" s="61"/>
      <c r="CS40" s="61"/>
      <c r="CT40" s="61"/>
      <c r="CU40" s="63" t="n">
        <v>8</v>
      </c>
      <c r="CV40" s="61"/>
      <c r="CW40" s="63" t="n">
        <v>6</v>
      </c>
      <c r="CX40" s="61"/>
      <c r="CY40" s="63" t="n">
        <v>23</v>
      </c>
      <c r="CZ40" s="61"/>
      <c r="DA40" s="63" t="n">
        <v>4</v>
      </c>
      <c r="DB40" s="61"/>
      <c r="DC40" s="63" t="n">
        <v>27</v>
      </c>
      <c r="DD40" s="61"/>
      <c r="DE40" s="63" t="n">
        <v>8</v>
      </c>
      <c r="DF40" s="61"/>
      <c r="DG40" s="63" t="n">
        <v>3</v>
      </c>
      <c r="DH40" s="61"/>
      <c r="DI40" s="63" t="n">
        <v>7</v>
      </c>
      <c r="DJ40" s="61"/>
      <c r="DK40" s="63" t="n">
        <v>9</v>
      </c>
      <c r="DL40" s="61"/>
      <c r="DM40" s="63" t="n">
        <v>13</v>
      </c>
      <c r="DN40" s="61"/>
      <c r="DO40" s="63" t="n">
        <v>3</v>
      </c>
      <c r="DP40" s="61"/>
      <c r="DQ40" s="63" t="n">
        <v>7</v>
      </c>
      <c r="DR40" s="61"/>
      <c r="DS40" s="63" t="n">
        <v>13</v>
      </c>
      <c r="DT40" s="61"/>
      <c r="DU40" s="63" t="n">
        <v>1</v>
      </c>
      <c r="DV40" s="61"/>
      <c r="DW40" s="63" t="n">
        <v>7</v>
      </c>
      <c r="DX40" s="61"/>
      <c r="DY40" s="63" t="n">
        <v>11</v>
      </c>
      <c r="DZ40" s="61"/>
      <c r="EA40" s="63" t="n">
        <v>3</v>
      </c>
      <c r="EB40" s="61"/>
      <c r="EC40" s="63" t="n">
        <v>10</v>
      </c>
      <c r="ED40" s="61"/>
      <c r="EE40" s="63" t="n">
        <v>4</v>
      </c>
      <c r="EF40" s="61"/>
      <c r="EG40" s="63" t="n">
        <v>24</v>
      </c>
      <c r="EH40" s="61"/>
      <c r="EI40" s="63" t="n">
        <v>3</v>
      </c>
      <c r="EJ40" s="61"/>
      <c r="EK40" s="63" t="n">
        <v>23</v>
      </c>
      <c r="EL40" s="61"/>
      <c r="EM40" s="63" t="n">
        <v>4</v>
      </c>
      <c r="EN40" s="61"/>
      <c r="EO40" s="63" t="n">
        <v>11</v>
      </c>
      <c r="EP40" s="61"/>
      <c r="EQ40" s="63" t="n">
        <v>9</v>
      </c>
      <c r="ER40" s="61"/>
      <c r="ES40" s="61"/>
      <c r="ET40" s="61"/>
      <c r="EU40" s="63" t="n">
        <v>1</v>
      </c>
      <c r="EV40" s="61"/>
      <c r="EW40" s="63" t="n">
        <v>1</v>
      </c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</row>
    <row r="41" customFormat="false" ht="15" hidden="false" customHeight="false" outlineLevel="0" collapsed="false">
      <c r="A41" s="60" t="s">
        <v>109</v>
      </c>
      <c r="B41" s="61" t="n">
        <v>4</v>
      </c>
      <c r="C41" s="61"/>
      <c r="D41" s="61"/>
      <c r="E41" s="61"/>
      <c r="F41" s="63" t="n">
        <v>154</v>
      </c>
      <c r="G41" s="61" t="n">
        <v>158</v>
      </c>
      <c r="H41" s="61"/>
      <c r="I41" s="61"/>
      <c r="J41" s="61"/>
      <c r="K41" s="61"/>
      <c r="L41" s="61"/>
      <c r="M41" s="61"/>
      <c r="N41" s="63" t="n">
        <v>46</v>
      </c>
      <c r="O41" s="61"/>
      <c r="P41" s="61"/>
      <c r="Q41" s="61"/>
      <c r="R41" s="61"/>
      <c r="S41" s="61"/>
      <c r="T41" s="61"/>
      <c r="U41" s="61"/>
      <c r="V41" s="61"/>
      <c r="W41" s="61"/>
      <c r="X41" s="62" t="n">
        <v>1447</v>
      </c>
      <c r="Y41" s="63" t="n">
        <v>7</v>
      </c>
      <c r="Z41" s="61"/>
      <c r="AA41" s="61"/>
      <c r="AB41" s="61"/>
      <c r="AC41" s="61"/>
      <c r="AD41" s="61"/>
      <c r="AE41" s="63" t="n">
        <v>4</v>
      </c>
      <c r="AF41" s="61"/>
      <c r="AG41" s="63" t="n">
        <v>1</v>
      </c>
      <c r="AH41" s="61"/>
      <c r="AI41" s="61"/>
      <c r="AJ41" s="61" t="n">
        <v>1</v>
      </c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3" t="n">
        <v>19</v>
      </c>
      <c r="AZ41" s="61"/>
      <c r="BA41" s="61"/>
      <c r="BB41" s="61"/>
      <c r="BC41" s="61"/>
      <c r="BD41" s="61"/>
      <c r="BE41" s="61" t="n">
        <v>6</v>
      </c>
      <c r="BF41" s="61"/>
      <c r="BG41" s="61" t="n">
        <v>1</v>
      </c>
      <c r="BH41" s="61"/>
      <c r="BI41" s="61"/>
      <c r="BJ41" s="61"/>
      <c r="BK41" s="61"/>
      <c r="BL41" s="61"/>
      <c r="BM41" s="61"/>
      <c r="BN41" s="61"/>
      <c r="BO41" s="61"/>
      <c r="BP41" s="61"/>
      <c r="BQ41" s="61" t="n">
        <v>1</v>
      </c>
      <c r="BR41" s="61"/>
      <c r="BS41" s="63" t="n">
        <v>18</v>
      </c>
      <c r="BT41" s="61"/>
      <c r="BU41" s="63" t="n">
        <v>14</v>
      </c>
      <c r="BV41" s="61"/>
      <c r="BW41" s="61"/>
      <c r="BX41" s="61"/>
      <c r="BY41" s="63" t="n">
        <v>4</v>
      </c>
      <c r="BZ41" s="61"/>
      <c r="CA41" s="63" t="n">
        <v>67</v>
      </c>
      <c r="CB41" s="61"/>
      <c r="CC41" s="61"/>
      <c r="CD41" s="61"/>
      <c r="CE41" s="61" t="n">
        <v>1</v>
      </c>
      <c r="CF41" s="61"/>
      <c r="CG41" s="61"/>
      <c r="CH41" s="61"/>
      <c r="CI41" s="63" t="n">
        <v>4</v>
      </c>
      <c r="CJ41" s="61"/>
      <c r="CK41" s="63" t="n">
        <v>1</v>
      </c>
      <c r="CL41" s="61"/>
      <c r="CM41" s="63" t="n">
        <v>4</v>
      </c>
      <c r="CN41" s="61"/>
      <c r="CO41" s="61"/>
      <c r="CP41" s="61"/>
      <c r="CQ41" s="63" t="n">
        <v>4</v>
      </c>
      <c r="CR41" s="61"/>
      <c r="CS41" s="61" t="n">
        <v>1</v>
      </c>
      <c r="CT41" s="61"/>
      <c r="CU41" s="61"/>
      <c r="CV41" s="61"/>
      <c r="CW41" s="63" t="n">
        <v>3</v>
      </c>
      <c r="CX41" s="61"/>
      <c r="CY41" s="61"/>
      <c r="CZ41" s="61"/>
      <c r="DA41" s="61" t="n">
        <v>4</v>
      </c>
      <c r="DB41" s="61"/>
      <c r="DC41" s="63" t="n">
        <v>8</v>
      </c>
      <c r="DD41" s="61"/>
      <c r="DE41" s="61"/>
      <c r="DF41" s="61"/>
      <c r="DG41" s="63" t="n">
        <v>2</v>
      </c>
      <c r="DH41" s="61"/>
      <c r="DI41" s="61"/>
      <c r="DJ41" s="61"/>
      <c r="DK41" s="63" t="n">
        <v>9</v>
      </c>
      <c r="DL41" s="61"/>
      <c r="DM41" s="61" t="n">
        <v>1</v>
      </c>
      <c r="DN41" s="61"/>
      <c r="DO41" s="61"/>
      <c r="DP41" s="61"/>
      <c r="DQ41" s="63" t="n">
        <v>1</v>
      </c>
      <c r="DR41" s="61"/>
      <c r="DS41" s="63" t="n">
        <v>7</v>
      </c>
      <c r="DT41" s="61"/>
      <c r="DU41" s="61"/>
      <c r="DV41" s="61"/>
      <c r="DW41" s="63" t="n">
        <v>1</v>
      </c>
      <c r="DX41" s="61"/>
      <c r="DY41" s="63" t="n">
        <v>3</v>
      </c>
      <c r="DZ41" s="61"/>
      <c r="EA41" s="61"/>
      <c r="EB41" s="61"/>
      <c r="EC41" s="63" t="n">
        <v>3</v>
      </c>
      <c r="ED41" s="61"/>
      <c r="EE41" s="61" t="n">
        <v>1</v>
      </c>
      <c r="EF41" s="61"/>
      <c r="EG41" s="63" t="n">
        <v>8</v>
      </c>
      <c r="EH41" s="61"/>
      <c r="EI41" s="63" t="n">
        <v>3</v>
      </c>
      <c r="EJ41" s="61"/>
      <c r="EK41" s="63" t="n">
        <v>6</v>
      </c>
      <c r="EL41" s="61"/>
      <c r="EM41" s="63" t="n">
        <v>3</v>
      </c>
      <c r="EN41" s="61"/>
      <c r="EO41" s="61" t="n">
        <v>4</v>
      </c>
      <c r="EP41" s="61"/>
      <c r="EQ41" s="63" t="n">
        <v>4</v>
      </c>
      <c r="ER41" s="61"/>
      <c r="ES41" s="61"/>
      <c r="ET41" s="61"/>
      <c r="EU41" s="63" t="n">
        <v>5</v>
      </c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 t="n">
        <v>1</v>
      </c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</row>
    <row r="42" customFormat="false" ht="15" hidden="false" customHeight="false" outlineLevel="0" collapsed="false">
      <c r="A42" s="60" t="s">
        <v>110</v>
      </c>
      <c r="B42" s="62" t="n">
        <v>1095</v>
      </c>
      <c r="C42" s="61"/>
      <c r="D42" s="62" t="n">
        <v>1107</v>
      </c>
      <c r="E42" s="61"/>
      <c r="F42" s="63" t="n">
        <v>198</v>
      </c>
      <c r="G42" s="61"/>
      <c r="H42" s="61"/>
      <c r="I42" s="61"/>
      <c r="J42" s="61"/>
      <c r="K42" s="61"/>
      <c r="L42" s="61"/>
      <c r="M42" s="61"/>
      <c r="N42" s="63" t="n">
        <v>31</v>
      </c>
      <c r="O42" s="61"/>
      <c r="P42" s="63" t="n">
        <v>1</v>
      </c>
      <c r="Q42" s="61"/>
      <c r="R42" s="61"/>
      <c r="S42" s="61"/>
      <c r="T42" s="61"/>
      <c r="U42" s="61"/>
      <c r="V42" s="61"/>
      <c r="W42" s="61"/>
      <c r="X42" s="61"/>
      <c r="Y42" s="63" t="n">
        <v>81</v>
      </c>
      <c r="Z42" s="61"/>
      <c r="AA42" s="61"/>
      <c r="AB42" s="61"/>
      <c r="AC42" s="61"/>
      <c r="AD42" s="61"/>
      <c r="AE42" s="61"/>
      <c r="AF42" s="61"/>
      <c r="AG42" s="63" t="n">
        <v>110</v>
      </c>
      <c r="AH42" s="61"/>
      <c r="AI42" s="63" t="n">
        <v>137</v>
      </c>
      <c r="AJ42" s="61" t="n">
        <v>1</v>
      </c>
      <c r="AK42" s="61" t="n">
        <v>2</v>
      </c>
      <c r="AL42" s="61"/>
      <c r="AM42" s="63" t="n">
        <v>24</v>
      </c>
      <c r="AN42" s="61"/>
      <c r="AO42" s="61"/>
      <c r="AP42" s="61"/>
      <c r="AQ42" s="63" t="n">
        <v>430</v>
      </c>
      <c r="AR42" s="61"/>
      <c r="AS42" s="61"/>
      <c r="AT42" s="61"/>
      <c r="AU42" s="61"/>
      <c r="AV42" s="61"/>
      <c r="AW42" s="61"/>
      <c r="AX42" s="61"/>
      <c r="AY42" s="63" t="n">
        <v>36</v>
      </c>
      <c r="AZ42" s="61"/>
      <c r="BA42" s="61"/>
      <c r="BB42" s="61"/>
      <c r="BC42" s="61" t="n">
        <v>1</v>
      </c>
      <c r="BD42" s="61"/>
      <c r="BE42" s="63" t="n">
        <v>56</v>
      </c>
      <c r="BF42" s="63" t="n">
        <v>20</v>
      </c>
      <c r="BG42" s="63" t="n">
        <v>388</v>
      </c>
      <c r="BH42" s="61"/>
      <c r="BI42" s="61"/>
      <c r="BJ42" s="61"/>
      <c r="BK42" s="61"/>
      <c r="BL42" s="61"/>
      <c r="BM42" s="63" t="n">
        <v>1</v>
      </c>
      <c r="BN42" s="61"/>
      <c r="BO42" s="61"/>
      <c r="BP42" s="61"/>
      <c r="BQ42" s="63" t="n">
        <v>49</v>
      </c>
      <c r="BR42" s="61"/>
      <c r="BS42" s="63" t="n">
        <v>77</v>
      </c>
      <c r="BT42" s="63" t="n">
        <v>20</v>
      </c>
      <c r="BU42" s="63" t="n">
        <v>119</v>
      </c>
      <c r="BV42" s="61"/>
      <c r="BW42" s="61"/>
      <c r="BX42" s="61"/>
      <c r="BY42" s="61" t="n">
        <v>1</v>
      </c>
      <c r="BZ42" s="61"/>
      <c r="CA42" s="63" t="n">
        <v>86</v>
      </c>
      <c r="CB42" s="61"/>
      <c r="CC42" s="63" t="n">
        <v>186</v>
      </c>
      <c r="CD42" s="61"/>
      <c r="CE42" s="63" t="n">
        <v>76</v>
      </c>
      <c r="CF42" s="61"/>
      <c r="CG42" s="63" t="n">
        <v>78</v>
      </c>
      <c r="CH42" s="61"/>
      <c r="CI42" s="63" t="n">
        <v>78</v>
      </c>
      <c r="CJ42" s="61"/>
      <c r="CK42" s="63" t="n">
        <v>41</v>
      </c>
      <c r="CL42" s="61"/>
      <c r="CM42" s="63" t="n">
        <v>51</v>
      </c>
      <c r="CN42" s="61"/>
      <c r="CO42" s="63" t="n">
        <v>46</v>
      </c>
      <c r="CP42" s="61"/>
      <c r="CQ42" s="63" t="n">
        <v>133</v>
      </c>
      <c r="CR42" s="61"/>
      <c r="CS42" s="63" t="n">
        <v>55</v>
      </c>
      <c r="CT42" s="61"/>
      <c r="CU42" s="63" t="n">
        <v>17</v>
      </c>
      <c r="CV42" s="61"/>
      <c r="CW42" s="63" t="n">
        <v>53</v>
      </c>
      <c r="CX42" s="61"/>
      <c r="CY42" s="63" t="n">
        <v>36</v>
      </c>
      <c r="CZ42" s="61"/>
      <c r="DA42" s="63" t="n">
        <v>32</v>
      </c>
      <c r="DB42" s="61"/>
      <c r="DC42" s="63" t="n">
        <v>63</v>
      </c>
      <c r="DD42" s="61"/>
      <c r="DE42" s="63" t="n">
        <v>46</v>
      </c>
      <c r="DF42" s="61"/>
      <c r="DG42" s="63" t="n">
        <v>25</v>
      </c>
      <c r="DH42" s="61"/>
      <c r="DI42" s="63" t="n">
        <v>201</v>
      </c>
      <c r="DJ42" s="61"/>
      <c r="DK42" s="63" t="n">
        <v>48</v>
      </c>
      <c r="DL42" s="61"/>
      <c r="DM42" s="63" t="n">
        <v>47</v>
      </c>
      <c r="DN42" s="61"/>
      <c r="DO42" s="63" t="n">
        <v>359</v>
      </c>
      <c r="DP42" s="61"/>
      <c r="DQ42" s="63" t="n">
        <v>38</v>
      </c>
      <c r="DR42" s="61"/>
      <c r="DS42" s="63" t="n">
        <v>20</v>
      </c>
      <c r="DT42" s="61"/>
      <c r="DU42" s="63" t="n">
        <v>24</v>
      </c>
      <c r="DV42" s="61"/>
      <c r="DW42" s="63" t="n">
        <v>34</v>
      </c>
      <c r="DX42" s="61"/>
      <c r="DY42" s="63" t="n">
        <v>118</v>
      </c>
      <c r="DZ42" s="61"/>
      <c r="EA42" s="63" t="n">
        <v>63</v>
      </c>
      <c r="EB42" s="61"/>
      <c r="EC42" s="63" t="n">
        <v>21</v>
      </c>
      <c r="ED42" s="61"/>
      <c r="EE42" s="63" t="n">
        <v>208</v>
      </c>
      <c r="EF42" s="61"/>
      <c r="EG42" s="63" t="n">
        <v>92</v>
      </c>
      <c r="EH42" s="61"/>
      <c r="EI42" s="63" t="n">
        <v>26</v>
      </c>
      <c r="EJ42" s="61"/>
      <c r="EK42" s="63" t="n">
        <v>32</v>
      </c>
      <c r="EL42" s="61"/>
      <c r="EM42" s="63" t="n">
        <v>64</v>
      </c>
      <c r="EN42" s="61"/>
      <c r="EO42" s="63" t="n">
        <v>88</v>
      </c>
      <c r="EP42" s="61"/>
      <c r="EQ42" s="63" t="n">
        <v>47</v>
      </c>
      <c r="ER42" s="61"/>
      <c r="ES42" s="61"/>
      <c r="ET42" s="61"/>
      <c r="EU42" s="63" t="n">
        <v>157</v>
      </c>
      <c r="EV42" s="61"/>
      <c r="EW42" s="63" t="n">
        <v>8</v>
      </c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</row>
    <row r="43" customFormat="false" ht="15" hidden="false" customHeight="false" outlineLevel="0" collapsed="false">
      <c r="A43" s="60" t="s">
        <v>111</v>
      </c>
      <c r="B43" s="63" t="n">
        <v>34</v>
      </c>
      <c r="C43" s="61"/>
      <c r="D43" s="63" t="n">
        <v>16</v>
      </c>
      <c r="E43" s="61"/>
      <c r="F43" s="63" t="n">
        <v>94</v>
      </c>
      <c r="G43" s="61"/>
      <c r="H43" s="61"/>
      <c r="I43" s="61"/>
      <c r="J43" s="61"/>
      <c r="K43" s="61"/>
      <c r="L43" s="61"/>
      <c r="M43" s="61"/>
      <c r="N43" s="63" t="n">
        <v>5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3" t="n">
        <v>23</v>
      </c>
      <c r="Z43" s="61"/>
      <c r="AA43" s="63" t="n">
        <v>5</v>
      </c>
      <c r="AB43" s="61"/>
      <c r="AC43" s="61"/>
      <c r="AD43" s="61"/>
      <c r="AE43" s="63" t="n">
        <v>12</v>
      </c>
      <c r="AF43" s="61"/>
      <c r="AG43" s="61" t="n">
        <v>1</v>
      </c>
      <c r="AH43" s="61"/>
      <c r="AI43" s="63" t="n">
        <v>3</v>
      </c>
      <c r="AJ43" s="63" t="n">
        <v>3</v>
      </c>
      <c r="AK43" s="63" t="n">
        <v>102</v>
      </c>
      <c r="AL43" s="61"/>
      <c r="AM43" s="63" t="n">
        <v>3</v>
      </c>
      <c r="AN43" s="61"/>
      <c r="AO43" s="61" t="n">
        <v>7</v>
      </c>
      <c r="AP43" s="61"/>
      <c r="AQ43" s="63" t="n">
        <v>85</v>
      </c>
      <c r="AR43" s="61"/>
      <c r="AS43" s="61"/>
      <c r="AT43" s="61"/>
      <c r="AU43" s="61"/>
      <c r="AV43" s="61"/>
      <c r="AW43" s="61"/>
      <c r="AX43" s="61"/>
      <c r="AY43" s="63" t="n">
        <v>9</v>
      </c>
      <c r="AZ43" s="61"/>
      <c r="BA43" s="63" t="n">
        <v>2</v>
      </c>
      <c r="BB43" s="61"/>
      <c r="BC43" s="63" t="n">
        <v>6</v>
      </c>
      <c r="BD43" s="61"/>
      <c r="BE43" s="63" t="n">
        <v>30</v>
      </c>
      <c r="BF43" s="61"/>
      <c r="BG43" s="63" t="n">
        <v>10</v>
      </c>
      <c r="BH43" s="61"/>
      <c r="BI43" s="61"/>
      <c r="BJ43" s="61"/>
      <c r="BK43" s="61"/>
      <c r="BL43" s="61"/>
      <c r="BM43" s="61" t="n">
        <v>2</v>
      </c>
      <c r="BN43" s="61"/>
      <c r="BO43" s="61"/>
      <c r="BP43" s="61"/>
      <c r="BQ43" s="63" t="n">
        <v>81</v>
      </c>
      <c r="BR43" s="61"/>
      <c r="BS43" s="63" t="n">
        <v>13</v>
      </c>
      <c r="BT43" s="61"/>
      <c r="BU43" s="63" t="n">
        <v>31</v>
      </c>
      <c r="BV43" s="61"/>
      <c r="BW43" s="61"/>
      <c r="BX43" s="61"/>
      <c r="BY43" s="63" t="n">
        <v>6</v>
      </c>
      <c r="BZ43" s="61"/>
      <c r="CA43" s="63" t="n">
        <v>23</v>
      </c>
      <c r="CB43" s="61"/>
      <c r="CC43" s="63" t="n">
        <v>4</v>
      </c>
      <c r="CD43" s="61"/>
      <c r="CE43" s="63" t="n">
        <v>116</v>
      </c>
      <c r="CF43" s="61"/>
      <c r="CG43" s="63" t="n">
        <v>6</v>
      </c>
      <c r="CH43" s="61"/>
      <c r="CI43" s="63" t="n">
        <v>6</v>
      </c>
      <c r="CJ43" s="61"/>
      <c r="CK43" s="63" t="n">
        <v>20</v>
      </c>
      <c r="CL43" s="61"/>
      <c r="CM43" s="63" t="n">
        <v>3</v>
      </c>
      <c r="CN43" s="61"/>
      <c r="CO43" s="61" t="n">
        <v>13</v>
      </c>
      <c r="CP43" s="61"/>
      <c r="CQ43" s="63" t="n">
        <v>6</v>
      </c>
      <c r="CR43" s="61"/>
      <c r="CS43" s="61"/>
      <c r="CT43" s="61"/>
      <c r="CU43" s="63" t="n">
        <v>14</v>
      </c>
      <c r="CV43" s="61"/>
      <c r="CW43" s="63" t="n">
        <v>23</v>
      </c>
      <c r="CX43" s="61"/>
      <c r="CY43" s="63" t="n">
        <v>13</v>
      </c>
      <c r="CZ43" s="61"/>
      <c r="DA43" s="63" t="n">
        <v>27</v>
      </c>
      <c r="DB43" s="61"/>
      <c r="DC43" s="63" t="n">
        <v>91</v>
      </c>
      <c r="DD43" s="61"/>
      <c r="DE43" s="63" t="n">
        <v>4</v>
      </c>
      <c r="DF43" s="61"/>
      <c r="DG43" s="63" t="n">
        <v>5</v>
      </c>
      <c r="DH43" s="61"/>
      <c r="DI43" s="61" t="n">
        <v>3</v>
      </c>
      <c r="DJ43" s="61"/>
      <c r="DK43" s="63" t="n">
        <v>8</v>
      </c>
      <c r="DL43" s="61"/>
      <c r="DM43" s="63" t="n">
        <v>1</v>
      </c>
      <c r="DN43" s="61"/>
      <c r="DO43" s="63" t="n">
        <v>22</v>
      </c>
      <c r="DP43" s="61"/>
      <c r="DQ43" s="63" t="n">
        <v>5</v>
      </c>
      <c r="DR43" s="61"/>
      <c r="DS43" s="63" t="n">
        <v>12</v>
      </c>
      <c r="DT43" s="61"/>
      <c r="DU43" s="63" t="n">
        <v>23</v>
      </c>
      <c r="DV43" s="61"/>
      <c r="DW43" s="63" t="n">
        <v>18</v>
      </c>
      <c r="DX43" s="61"/>
      <c r="DY43" s="63" t="n">
        <v>7</v>
      </c>
      <c r="DZ43" s="61"/>
      <c r="EA43" s="63" t="n">
        <v>6</v>
      </c>
      <c r="EB43" s="61"/>
      <c r="EC43" s="63" t="n">
        <v>4</v>
      </c>
      <c r="ED43" s="61"/>
      <c r="EE43" s="63" t="n">
        <v>58</v>
      </c>
      <c r="EF43" s="61"/>
      <c r="EG43" s="63" t="n">
        <v>6</v>
      </c>
      <c r="EH43" s="61"/>
      <c r="EI43" s="63" t="n">
        <v>8</v>
      </c>
      <c r="EJ43" s="61"/>
      <c r="EK43" s="63" t="n">
        <v>12</v>
      </c>
      <c r="EL43" s="61"/>
      <c r="EM43" s="63" t="n">
        <v>10</v>
      </c>
      <c r="EN43" s="61"/>
      <c r="EO43" s="63" t="n">
        <v>24</v>
      </c>
      <c r="EP43" s="61"/>
      <c r="EQ43" s="63" t="n">
        <v>16</v>
      </c>
      <c r="ER43" s="61"/>
      <c r="ES43" s="61"/>
      <c r="ET43" s="61"/>
      <c r="EU43" s="63" t="n">
        <v>3</v>
      </c>
      <c r="EV43" s="61"/>
      <c r="EW43" s="63" t="n">
        <v>5</v>
      </c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3" t="n">
        <v>1</v>
      </c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</row>
    <row r="44" customFormat="false" ht="15" hidden="false" customHeight="false" outlineLevel="0" collapsed="false">
      <c r="A44" s="60" t="s">
        <v>112</v>
      </c>
      <c r="B44" s="63" t="n">
        <v>460</v>
      </c>
      <c r="C44" s="61"/>
      <c r="D44" s="61"/>
      <c r="E44" s="61"/>
      <c r="F44" s="61"/>
      <c r="G44" s="61"/>
      <c r="H44" s="62" t="n">
        <v>1846</v>
      </c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2" t="n">
        <v>1805</v>
      </c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3" t="n">
        <v>333</v>
      </c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3" t="n">
        <v>120</v>
      </c>
      <c r="FC44" s="61"/>
      <c r="FD44" s="63" t="n">
        <v>30</v>
      </c>
      <c r="FE44" s="61"/>
      <c r="FF44" s="63" t="n">
        <v>23</v>
      </c>
      <c r="FG44" s="61"/>
      <c r="FH44" s="63" t="n">
        <v>101</v>
      </c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</row>
    <row r="45" customFormat="false" ht="1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</row>
    <row r="46" s="59" customFormat="true" ht="33.75" hidden="false" customHeight="false" outlineLevel="0" collapsed="false">
      <c r="A46" s="55" t="s">
        <v>113</v>
      </c>
      <c r="B46" s="56"/>
      <c r="C46" s="56"/>
      <c r="D46" s="57" t="n">
        <v>400</v>
      </c>
      <c r="E46" s="57" t="n">
        <v>457</v>
      </c>
      <c r="F46" s="57" t="n">
        <v>193</v>
      </c>
      <c r="G46" s="56"/>
      <c r="H46" s="57" t="n">
        <v>450</v>
      </c>
      <c r="I46" s="56"/>
      <c r="J46" s="56"/>
      <c r="K46" s="56"/>
      <c r="L46" s="56"/>
      <c r="M46" s="56"/>
      <c r="N46" s="58" t="n">
        <v>1872</v>
      </c>
      <c r="O46" s="56"/>
      <c r="P46" s="58" t="n">
        <v>1000</v>
      </c>
      <c r="Q46" s="56"/>
      <c r="R46" s="57" t="n">
        <v>990</v>
      </c>
      <c r="S46" s="56"/>
      <c r="T46" s="57" t="n">
        <v>600</v>
      </c>
      <c r="U46" s="57" t="n">
        <v>165</v>
      </c>
      <c r="V46" s="57" t="n">
        <v>400</v>
      </c>
      <c r="W46" s="56"/>
      <c r="X46" s="56"/>
      <c r="Y46" s="58" t="n">
        <v>3518</v>
      </c>
      <c r="Z46" s="56"/>
      <c r="AA46" s="58" t="n">
        <v>1225</v>
      </c>
      <c r="AB46" s="56"/>
      <c r="AC46" s="58" t="n">
        <v>3767</v>
      </c>
      <c r="AD46" s="56"/>
      <c r="AE46" s="57" t="n">
        <v>300</v>
      </c>
      <c r="AF46" s="56"/>
      <c r="AG46" s="58" t="n">
        <v>4701</v>
      </c>
      <c r="AH46" s="56"/>
      <c r="AI46" s="58" t="n">
        <v>3759</v>
      </c>
      <c r="AJ46" s="56"/>
      <c r="AK46" s="57" t="n">
        <v>348</v>
      </c>
      <c r="AL46" s="58" t="n">
        <v>1000</v>
      </c>
      <c r="AM46" s="58" t="n">
        <v>2956</v>
      </c>
      <c r="AN46" s="56"/>
      <c r="AO46" s="58" t="n">
        <v>1321</v>
      </c>
      <c r="AP46" s="56"/>
      <c r="AQ46" s="58" t="n">
        <v>4304</v>
      </c>
      <c r="AR46" s="57" t="n">
        <v>250</v>
      </c>
      <c r="AS46" s="56"/>
      <c r="AT46" s="56"/>
      <c r="AU46" s="56"/>
      <c r="AV46" s="56"/>
      <c r="AW46" s="56"/>
      <c r="AX46" s="56"/>
      <c r="AY46" s="58" t="n">
        <v>1105</v>
      </c>
      <c r="AZ46" s="56"/>
      <c r="BA46" s="58" t="n">
        <v>2274</v>
      </c>
      <c r="BB46" s="56"/>
      <c r="BC46" s="58" t="n">
        <v>2013</v>
      </c>
      <c r="BD46" s="56"/>
      <c r="BE46" s="58" t="n">
        <v>2183</v>
      </c>
      <c r="BF46" s="56"/>
      <c r="BG46" s="58" t="n">
        <v>3097</v>
      </c>
      <c r="BH46" s="56"/>
      <c r="BI46" s="56"/>
      <c r="BJ46" s="56"/>
      <c r="BK46" s="56"/>
      <c r="BL46" s="56"/>
      <c r="BM46" s="58" t="n">
        <v>1159</v>
      </c>
      <c r="BN46" s="56"/>
      <c r="BO46" s="56"/>
      <c r="BP46" s="56"/>
      <c r="BQ46" s="58" t="n">
        <v>1514</v>
      </c>
      <c r="BR46" s="57" t="n">
        <v>300</v>
      </c>
      <c r="BS46" s="58" t="n">
        <v>1659</v>
      </c>
      <c r="BT46" s="56"/>
      <c r="BU46" s="58" t="n">
        <v>1739</v>
      </c>
      <c r="BV46" s="56"/>
      <c r="BW46" s="56"/>
      <c r="BX46" s="57" t="n">
        <v>640</v>
      </c>
      <c r="BY46" s="58" t="n">
        <v>2462</v>
      </c>
      <c r="BZ46" s="57" t="n">
        <v>717</v>
      </c>
      <c r="CA46" s="58" t="n">
        <v>1864</v>
      </c>
      <c r="CB46" s="56"/>
      <c r="CC46" s="58" t="n">
        <v>1419</v>
      </c>
      <c r="CD46" s="56"/>
      <c r="CE46" s="58" t="n">
        <v>1325</v>
      </c>
      <c r="CF46" s="56"/>
      <c r="CG46" s="58" t="n">
        <v>1074</v>
      </c>
      <c r="CH46" s="56"/>
      <c r="CI46" s="58" t="n">
        <v>1067</v>
      </c>
      <c r="CJ46" s="56"/>
      <c r="CK46" s="57" t="n">
        <v>719</v>
      </c>
      <c r="CL46" s="56"/>
      <c r="CM46" s="57" t="n">
        <v>966</v>
      </c>
      <c r="CN46" s="56"/>
      <c r="CO46" s="57" t="n">
        <v>788</v>
      </c>
      <c r="CP46" s="56"/>
      <c r="CQ46" s="58" t="n">
        <v>2490</v>
      </c>
      <c r="CR46" s="56"/>
      <c r="CS46" s="57" t="n">
        <v>657</v>
      </c>
      <c r="CT46" s="56"/>
      <c r="CU46" s="57" t="n">
        <v>798</v>
      </c>
      <c r="CV46" s="56"/>
      <c r="CW46" s="58" t="n">
        <v>1115</v>
      </c>
      <c r="CX46" s="56"/>
      <c r="CY46" s="57" t="n">
        <v>866</v>
      </c>
      <c r="CZ46" s="56"/>
      <c r="DA46" s="57" t="n">
        <v>918</v>
      </c>
      <c r="DB46" s="56"/>
      <c r="DC46" s="58" t="n">
        <v>2221</v>
      </c>
      <c r="DD46" s="56"/>
      <c r="DE46" s="57" t="n">
        <v>809</v>
      </c>
      <c r="DF46" s="56"/>
      <c r="DG46" s="57" t="n">
        <v>561</v>
      </c>
      <c r="DH46" s="56"/>
      <c r="DI46" s="58" t="n">
        <v>1400</v>
      </c>
      <c r="DJ46" s="56"/>
      <c r="DK46" s="58" t="n">
        <v>1604</v>
      </c>
      <c r="DL46" s="56"/>
      <c r="DM46" s="57" t="n">
        <v>994</v>
      </c>
      <c r="DN46" s="57" t="n">
        <v>674</v>
      </c>
      <c r="DO46" s="58" t="n">
        <v>3441</v>
      </c>
      <c r="DP46" s="56"/>
      <c r="DQ46" s="58" t="n">
        <v>1184</v>
      </c>
      <c r="DR46" s="56"/>
      <c r="DS46" s="58" t="n">
        <v>1245</v>
      </c>
      <c r="DT46" s="56"/>
      <c r="DU46" s="57" t="n">
        <v>666</v>
      </c>
      <c r="DV46" s="56"/>
      <c r="DW46" s="58" t="n">
        <v>1135</v>
      </c>
      <c r="DX46" s="56"/>
      <c r="DY46" s="58" t="n">
        <v>1841</v>
      </c>
      <c r="DZ46" s="56"/>
      <c r="EA46" s="57" t="n">
        <v>591</v>
      </c>
      <c r="EB46" s="56"/>
      <c r="EC46" s="57" t="n">
        <v>643</v>
      </c>
      <c r="ED46" s="56"/>
      <c r="EE46" s="58" t="n">
        <v>2365</v>
      </c>
      <c r="EF46" s="56"/>
      <c r="EG46" s="58" t="n">
        <v>2349</v>
      </c>
      <c r="EH46" s="56"/>
      <c r="EI46" s="58" t="n">
        <v>1082</v>
      </c>
      <c r="EJ46" s="56"/>
      <c r="EK46" s="58" t="n">
        <v>1307</v>
      </c>
      <c r="EL46" s="56"/>
      <c r="EM46" s="57" t="n">
        <v>954</v>
      </c>
      <c r="EN46" s="56"/>
      <c r="EO46" s="57" t="n">
        <v>854</v>
      </c>
      <c r="EP46" s="56"/>
      <c r="EQ46" s="58" t="n">
        <v>1597</v>
      </c>
      <c r="ER46" s="56"/>
      <c r="ES46" s="57" t="n">
        <v>594</v>
      </c>
      <c r="ET46" s="56"/>
      <c r="EU46" s="57" t="n">
        <v>977</v>
      </c>
      <c r="EV46" s="56"/>
      <c r="EW46" s="58" t="n">
        <v>1330</v>
      </c>
      <c r="EX46" s="56"/>
      <c r="EY46" s="57" t="n">
        <v>209</v>
      </c>
      <c r="EZ46" s="56"/>
      <c r="FA46" s="57" t="n">
        <v>184</v>
      </c>
      <c r="FB46" s="56"/>
      <c r="FC46" s="56"/>
      <c r="FD46" s="56"/>
      <c r="FE46" s="56"/>
      <c r="FF46" s="56"/>
      <c r="FG46" s="56"/>
      <c r="FH46" s="57" t="n">
        <v>80</v>
      </c>
      <c r="FI46" s="56"/>
      <c r="FJ46" s="56"/>
      <c r="FK46" s="57" t="n">
        <v>37</v>
      </c>
      <c r="FL46" s="56"/>
      <c r="FM46" s="57" t="n">
        <v>151</v>
      </c>
      <c r="FN46" s="56"/>
      <c r="FO46" s="57" t="n">
        <v>152</v>
      </c>
      <c r="FP46" s="56"/>
      <c r="FQ46" s="57" t="n">
        <v>578</v>
      </c>
      <c r="FR46" s="56" t="n">
        <v>36</v>
      </c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</row>
    <row r="47" customFormat="false" ht="15" hidden="false" customHeight="false" outlineLevel="0" collapsed="false">
      <c r="A47" s="60" t="s">
        <v>114</v>
      </c>
      <c r="B47" s="61"/>
      <c r="C47" s="61"/>
      <c r="D47" s="61"/>
      <c r="E47" s="61"/>
      <c r="F47" s="63" t="n">
        <v>17</v>
      </c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3" t="n">
        <v>116</v>
      </c>
      <c r="Z47" s="61"/>
      <c r="AA47" s="61"/>
      <c r="AB47" s="61"/>
      <c r="AC47" s="63" t="n">
        <v>20</v>
      </c>
      <c r="AD47" s="61"/>
      <c r="AE47" s="61"/>
      <c r="AF47" s="61"/>
      <c r="AG47" s="61"/>
      <c r="AH47" s="61"/>
      <c r="AI47" s="63" t="n">
        <v>679</v>
      </c>
      <c r="AJ47" s="61"/>
      <c r="AK47" s="61"/>
      <c r="AL47" s="61"/>
      <c r="AM47" s="61"/>
      <c r="AN47" s="61"/>
      <c r="AO47" s="61"/>
      <c r="AP47" s="61"/>
      <c r="AQ47" s="61" t="n">
        <v>232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 t="n">
        <v>2</v>
      </c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</row>
    <row r="48" customFormat="false" ht="15" hidden="false" customHeight="false" outlineLevel="0" collapsed="false">
      <c r="A48" s="60" t="s">
        <v>97</v>
      </c>
      <c r="B48" s="61"/>
      <c r="C48" s="61"/>
      <c r="D48" s="61"/>
      <c r="E48" s="61"/>
      <c r="F48" s="63" t="n">
        <v>16</v>
      </c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3" t="n">
        <v>230</v>
      </c>
      <c r="U48" s="61"/>
      <c r="V48" s="61"/>
      <c r="W48" s="61"/>
      <c r="X48" s="61"/>
      <c r="Y48" s="61"/>
      <c r="Z48" s="61"/>
      <c r="AA48" s="61"/>
      <c r="AB48" s="61"/>
      <c r="AC48" s="63" t="n">
        <v>199</v>
      </c>
      <c r="AD48" s="61"/>
      <c r="AE48" s="61"/>
      <c r="AF48" s="61"/>
      <c r="AG48" s="62" t="n">
        <v>2515</v>
      </c>
      <c r="AH48" s="61"/>
      <c r="AI48" s="63" t="n">
        <v>591</v>
      </c>
      <c r="AJ48" s="61"/>
      <c r="AK48" s="61"/>
      <c r="AL48" s="61"/>
      <c r="AM48" s="62" t="n">
        <v>2261</v>
      </c>
      <c r="AN48" s="61"/>
      <c r="AO48" s="61"/>
      <c r="AP48" s="61"/>
      <c r="AQ48" s="63" t="n">
        <v>378</v>
      </c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2" t="n">
        <v>1621</v>
      </c>
      <c r="BF48" s="61"/>
      <c r="BG48" s="63" t="n">
        <v>480</v>
      </c>
      <c r="BH48" s="61"/>
      <c r="BI48" s="61"/>
      <c r="BJ48" s="61"/>
      <c r="BK48" s="61"/>
      <c r="BL48" s="61"/>
      <c r="BM48" s="62" t="n">
        <v>1159</v>
      </c>
      <c r="BN48" s="61"/>
      <c r="BO48" s="61"/>
      <c r="BP48" s="61"/>
      <c r="BQ48" s="63" t="n">
        <v>102</v>
      </c>
      <c r="BR48" s="61"/>
      <c r="BS48" s="63" t="n">
        <v>642</v>
      </c>
      <c r="BT48" s="61"/>
      <c r="BU48" s="61"/>
      <c r="BV48" s="61"/>
      <c r="BW48" s="61"/>
      <c r="BX48" s="61"/>
      <c r="BY48" s="63" t="n">
        <v>814</v>
      </c>
      <c r="BZ48" s="61"/>
      <c r="CA48" s="63" t="n">
        <v>400</v>
      </c>
      <c r="CB48" s="61"/>
      <c r="CC48" s="63" t="n">
        <v>212</v>
      </c>
      <c r="CD48" s="61"/>
      <c r="CE48" s="63" t="n">
        <v>119</v>
      </c>
      <c r="CF48" s="61"/>
      <c r="CG48" s="63" t="n">
        <v>160</v>
      </c>
      <c r="CH48" s="61"/>
      <c r="CI48" s="63" t="n">
        <v>209</v>
      </c>
      <c r="CJ48" s="61"/>
      <c r="CK48" s="63" t="n">
        <v>42</v>
      </c>
      <c r="CL48" s="61"/>
      <c r="CM48" s="63" t="n">
        <v>116</v>
      </c>
      <c r="CN48" s="61"/>
      <c r="CO48" s="63" t="n">
        <v>151</v>
      </c>
      <c r="CP48" s="61"/>
      <c r="CQ48" s="63" t="n">
        <v>656</v>
      </c>
      <c r="CR48" s="61"/>
      <c r="CS48" s="61"/>
      <c r="CT48" s="61"/>
      <c r="CU48" s="63" t="n">
        <v>273</v>
      </c>
      <c r="CV48" s="61"/>
      <c r="CW48" s="63" t="n">
        <v>112</v>
      </c>
      <c r="CX48" s="61"/>
      <c r="CY48" s="63" t="n">
        <v>30</v>
      </c>
      <c r="CZ48" s="61"/>
      <c r="DA48" s="63" t="n">
        <v>272</v>
      </c>
      <c r="DB48" s="61"/>
      <c r="DC48" s="63" t="n">
        <v>207</v>
      </c>
      <c r="DD48" s="61"/>
      <c r="DE48" s="63" t="n">
        <v>318</v>
      </c>
      <c r="DF48" s="61"/>
      <c r="DG48" s="63" t="n">
        <v>132</v>
      </c>
      <c r="DH48" s="61"/>
      <c r="DI48" s="63" t="n">
        <v>297</v>
      </c>
      <c r="DJ48" s="61"/>
      <c r="DK48" s="61" t="n">
        <v>6</v>
      </c>
      <c r="DL48" s="61"/>
      <c r="DM48" s="63" t="n">
        <v>239</v>
      </c>
      <c r="DN48" s="61"/>
      <c r="DO48" s="63" t="n">
        <v>218</v>
      </c>
      <c r="DP48" s="61"/>
      <c r="DQ48" s="61"/>
      <c r="DR48" s="61"/>
      <c r="DS48" s="63" t="n">
        <v>72</v>
      </c>
      <c r="DT48" s="61"/>
      <c r="DU48" s="61"/>
      <c r="DV48" s="61"/>
      <c r="DW48" s="63" t="n">
        <v>443</v>
      </c>
      <c r="DX48" s="61"/>
      <c r="DY48" s="63" t="n">
        <v>175</v>
      </c>
      <c r="DZ48" s="61"/>
      <c r="EA48" s="63" t="n">
        <v>277</v>
      </c>
      <c r="EB48" s="61"/>
      <c r="EC48" s="63" t="n">
        <v>41</v>
      </c>
      <c r="ED48" s="61"/>
      <c r="EE48" s="63" t="n">
        <v>154</v>
      </c>
      <c r="EF48" s="61"/>
      <c r="EG48" s="63" t="n">
        <v>220</v>
      </c>
      <c r="EH48" s="61"/>
      <c r="EI48" s="63" t="n">
        <v>124</v>
      </c>
      <c r="EJ48" s="61"/>
      <c r="EK48" s="63" t="n">
        <v>60</v>
      </c>
      <c r="EL48" s="61"/>
      <c r="EM48" s="63" t="n">
        <v>155</v>
      </c>
      <c r="EN48" s="61"/>
      <c r="EO48" s="63" t="n">
        <v>13</v>
      </c>
      <c r="EP48" s="61"/>
      <c r="EQ48" s="63" t="n">
        <v>312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</row>
    <row r="49" customFormat="false" ht="15" hidden="false" customHeight="false" outlineLevel="0" collapsed="false">
      <c r="A49" s="60" t="s">
        <v>11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3" t="n">
        <v>300</v>
      </c>
      <c r="U49" s="63" t="n">
        <v>110</v>
      </c>
      <c r="V49" s="61"/>
      <c r="W49" s="61"/>
      <c r="X49" s="61"/>
      <c r="Y49" s="62" t="n">
        <v>1785</v>
      </c>
      <c r="Z49" s="61"/>
      <c r="AA49" s="61"/>
      <c r="AB49" s="61"/>
      <c r="AC49" s="62" t="n">
        <v>2233</v>
      </c>
      <c r="AD49" s="61"/>
      <c r="AE49" s="61"/>
      <c r="AF49" s="61"/>
      <c r="AG49" s="62" t="n">
        <v>1992</v>
      </c>
      <c r="AH49" s="61"/>
      <c r="AI49" s="62" t="n">
        <v>1240</v>
      </c>
      <c r="AJ49" s="61"/>
      <c r="AK49" s="61"/>
      <c r="AL49" s="61"/>
      <c r="AM49" s="63" t="n">
        <v>31</v>
      </c>
      <c r="AN49" s="61"/>
      <c r="AO49" s="61"/>
      <c r="AP49" s="61"/>
      <c r="AQ49" s="62" t="n">
        <v>2162</v>
      </c>
      <c r="AR49" s="61"/>
      <c r="AS49" s="61"/>
      <c r="AT49" s="61"/>
      <c r="AU49" s="61"/>
      <c r="AV49" s="61"/>
      <c r="AW49" s="61"/>
      <c r="AX49" s="61"/>
      <c r="AY49" s="63" t="n">
        <v>770</v>
      </c>
      <c r="AZ49" s="61"/>
      <c r="BA49" s="62" t="n">
        <v>2274</v>
      </c>
      <c r="BB49" s="61"/>
      <c r="BC49" s="62" t="n">
        <v>2013</v>
      </c>
      <c r="BD49" s="61"/>
      <c r="BE49" s="61"/>
      <c r="BF49" s="61"/>
      <c r="BG49" s="62" t="n">
        <v>2143</v>
      </c>
      <c r="BH49" s="61"/>
      <c r="BI49" s="61"/>
      <c r="BJ49" s="61"/>
      <c r="BK49" s="61"/>
      <c r="BL49" s="61"/>
      <c r="BM49" s="61"/>
      <c r="BN49" s="61"/>
      <c r="BO49" s="61"/>
      <c r="BP49" s="61"/>
      <c r="BQ49" s="62" t="n">
        <v>1307</v>
      </c>
      <c r="BR49" s="61"/>
      <c r="BS49" s="63" t="n">
        <v>358</v>
      </c>
      <c r="BT49" s="61"/>
      <c r="BU49" s="62" t="n">
        <v>1594</v>
      </c>
      <c r="BV49" s="61"/>
      <c r="BW49" s="61"/>
      <c r="BX49" s="61"/>
      <c r="BY49" s="63" t="n">
        <v>1043</v>
      </c>
      <c r="BZ49" s="61"/>
      <c r="CA49" s="62" t="n">
        <v>1162</v>
      </c>
      <c r="CB49" s="61"/>
      <c r="CC49" s="63" t="n">
        <v>1060</v>
      </c>
      <c r="CD49" s="61"/>
      <c r="CE49" s="62" t="n">
        <v>1059</v>
      </c>
      <c r="CF49" s="61"/>
      <c r="CG49" s="63" t="n">
        <v>739</v>
      </c>
      <c r="CH49" s="61"/>
      <c r="CI49" s="63" t="n">
        <v>770</v>
      </c>
      <c r="CJ49" s="61"/>
      <c r="CK49" s="63" t="n">
        <v>515</v>
      </c>
      <c r="CL49" s="61"/>
      <c r="CM49" s="63" t="n">
        <v>730</v>
      </c>
      <c r="CN49" s="61"/>
      <c r="CO49" s="63" t="n">
        <v>484</v>
      </c>
      <c r="CP49" s="61"/>
      <c r="CQ49" s="62" t="n">
        <v>1650</v>
      </c>
      <c r="CR49" s="61"/>
      <c r="CS49" s="63" t="n">
        <v>435</v>
      </c>
      <c r="CT49" s="61"/>
      <c r="CU49" s="63" t="n">
        <v>374</v>
      </c>
      <c r="CV49" s="61"/>
      <c r="CW49" s="63" t="n">
        <v>803</v>
      </c>
      <c r="CX49" s="61"/>
      <c r="CY49" s="63" t="n">
        <v>636</v>
      </c>
      <c r="CZ49" s="61"/>
      <c r="DA49" s="63" t="n">
        <v>479</v>
      </c>
      <c r="DB49" s="61"/>
      <c r="DC49" s="62" t="n">
        <v>1087</v>
      </c>
      <c r="DD49" s="61"/>
      <c r="DE49" s="63" t="n">
        <v>254</v>
      </c>
      <c r="DF49" s="61"/>
      <c r="DG49" s="63" t="n">
        <v>336</v>
      </c>
      <c r="DH49" s="61"/>
      <c r="DI49" s="63" t="n">
        <v>944</v>
      </c>
      <c r="DJ49" s="61"/>
      <c r="DK49" s="62" t="n">
        <v>1562</v>
      </c>
      <c r="DL49" s="61"/>
      <c r="DM49" s="63" t="n">
        <v>669</v>
      </c>
      <c r="DN49" s="61"/>
      <c r="DO49" s="62" t="n">
        <v>3172</v>
      </c>
      <c r="DP49" s="61"/>
      <c r="DQ49" s="62" t="n">
        <v>1184</v>
      </c>
      <c r="DR49" s="61"/>
      <c r="DS49" s="63" t="n">
        <v>920</v>
      </c>
      <c r="DT49" s="61"/>
      <c r="DU49" s="63" t="n">
        <v>651</v>
      </c>
      <c r="DV49" s="61"/>
      <c r="DW49" s="63" t="n">
        <v>524</v>
      </c>
      <c r="DX49" s="61"/>
      <c r="DY49" s="62" t="n">
        <v>1493</v>
      </c>
      <c r="DZ49" s="61"/>
      <c r="EA49" s="63" t="n">
        <v>180</v>
      </c>
      <c r="EB49" s="61"/>
      <c r="EC49" s="63" t="n">
        <v>574</v>
      </c>
      <c r="ED49" s="61"/>
      <c r="EE49" s="62" t="n">
        <v>2122</v>
      </c>
      <c r="EF49" s="61"/>
      <c r="EG49" s="62" t="n">
        <v>1436</v>
      </c>
      <c r="EH49" s="61"/>
      <c r="EI49" s="63" t="n">
        <v>860</v>
      </c>
      <c r="EJ49" s="61"/>
      <c r="EK49" s="62" t="n">
        <v>1060</v>
      </c>
      <c r="EL49" s="61"/>
      <c r="EM49" s="63" t="n">
        <v>725</v>
      </c>
      <c r="EN49" s="61"/>
      <c r="EO49" s="63" t="n">
        <v>771</v>
      </c>
      <c r="EP49" s="61"/>
      <c r="EQ49" s="62" t="n">
        <v>1065</v>
      </c>
      <c r="ER49" s="61"/>
      <c r="ES49" s="63" t="n">
        <v>231</v>
      </c>
      <c r="ET49" s="61"/>
      <c r="EU49" s="63" t="n">
        <v>637</v>
      </c>
      <c r="EV49" s="61"/>
      <c r="EW49" s="62" t="n">
        <v>1330</v>
      </c>
      <c r="EX49" s="61"/>
      <c r="EY49" s="63" t="n">
        <v>121</v>
      </c>
      <c r="EZ49" s="61"/>
      <c r="FA49" s="63" t="n">
        <v>184</v>
      </c>
      <c r="FB49" s="61"/>
      <c r="FC49" s="61"/>
      <c r="FD49" s="61"/>
      <c r="FE49" s="61"/>
      <c r="FF49" s="61"/>
      <c r="FG49" s="61"/>
      <c r="FH49" s="61"/>
      <c r="FI49" s="61"/>
      <c r="FJ49" s="61"/>
      <c r="FK49" s="63" t="n">
        <v>37</v>
      </c>
      <c r="FL49" s="61"/>
      <c r="FM49" s="63" t="n">
        <v>151</v>
      </c>
      <c r="FN49" s="61"/>
      <c r="FO49" s="63" t="n">
        <v>152</v>
      </c>
      <c r="FP49" s="61"/>
      <c r="FQ49" s="63" t="n">
        <v>389</v>
      </c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</row>
    <row r="50" customFormat="false" ht="15" hidden="false" customHeight="false" outlineLevel="0" collapsed="false">
      <c r="A50" s="60" t="s">
        <v>116</v>
      </c>
      <c r="B50" s="61"/>
      <c r="C50" s="61"/>
      <c r="D50" s="61"/>
      <c r="E50" s="61"/>
      <c r="F50" s="63" t="n">
        <v>32</v>
      </c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3" t="n">
        <v>174</v>
      </c>
      <c r="AD50" s="61"/>
      <c r="AE50" s="61"/>
      <c r="AF50" s="61"/>
      <c r="AG50" s="61"/>
      <c r="AH50" s="61"/>
      <c r="AI50" s="61"/>
      <c r="AJ50" s="61"/>
      <c r="AK50" s="61"/>
      <c r="AL50" s="61"/>
      <c r="AM50" s="63" t="n">
        <v>14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3" t="n">
        <v>256</v>
      </c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3" t="n">
        <v>35</v>
      </c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3" t="n">
        <v>47</v>
      </c>
      <c r="CH50" s="61"/>
      <c r="CI50" s="61"/>
      <c r="CJ50" s="61"/>
      <c r="CK50" s="61"/>
      <c r="CL50" s="61"/>
      <c r="CM50" s="61"/>
      <c r="CN50" s="61"/>
      <c r="CO50" s="61"/>
      <c r="CP50" s="61"/>
      <c r="CQ50" s="61" t="n">
        <v>6</v>
      </c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 t="n">
        <v>2</v>
      </c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</row>
    <row r="51" customFormat="false" ht="15" hidden="false" customHeight="false" outlineLevel="0" collapsed="false">
      <c r="A51" s="60" t="s">
        <v>117</v>
      </c>
      <c r="B51" s="61"/>
      <c r="C51" s="61"/>
      <c r="D51" s="63" t="n">
        <v>400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</row>
    <row r="52" customFormat="false" ht="15" hidden="false" customHeight="false" outlineLevel="0" collapsed="false">
      <c r="A52" s="60" t="s">
        <v>118</v>
      </c>
      <c r="B52" s="61"/>
      <c r="C52" s="61"/>
      <c r="D52" s="61"/>
      <c r="E52" s="61"/>
      <c r="F52" s="63" t="n">
        <v>35</v>
      </c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3" t="n">
        <v>55</v>
      </c>
      <c r="V52" s="61"/>
      <c r="W52" s="61"/>
      <c r="X52" s="61"/>
      <c r="Y52" s="61"/>
      <c r="Z52" s="61"/>
      <c r="AA52" s="61"/>
      <c r="AB52" s="61"/>
      <c r="AC52" s="63" t="n">
        <v>976</v>
      </c>
      <c r="AD52" s="61"/>
      <c r="AE52" s="61"/>
      <c r="AF52" s="61"/>
      <c r="AG52" s="61"/>
      <c r="AH52" s="61"/>
      <c r="AI52" s="63" t="n">
        <v>498</v>
      </c>
      <c r="AJ52" s="61"/>
      <c r="AK52" s="61"/>
      <c r="AL52" s="61"/>
      <c r="AM52" s="63" t="n">
        <v>169</v>
      </c>
      <c r="AN52" s="61"/>
      <c r="AO52" s="61"/>
      <c r="AP52" s="61"/>
      <c r="AQ52" s="63" t="n">
        <v>647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3" t="n">
        <v>400</v>
      </c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3" t="n">
        <v>110</v>
      </c>
      <c r="BV52" s="61"/>
      <c r="BW52" s="61"/>
      <c r="BX52" s="61"/>
      <c r="BY52" s="63" t="n">
        <v>248</v>
      </c>
      <c r="BZ52" s="61"/>
      <c r="CA52" s="61"/>
      <c r="CB52" s="61"/>
      <c r="CC52" s="63" t="n">
        <v>50</v>
      </c>
      <c r="CD52" s="61"/>
      <c r="CE52" s="63" t="n">
        <v>73</v>
      </c>
      <c r="CF52" s="61"/>
      <c r="CG52" s="63" t="n">
        <v>54</v>
      </c>
      <c r="CH52" s="61"/>
      <c r="CI52" s="61"/>
      <c r="CJ52" s="61"/>
      <c r="CK52" s="63" t="n">
        <v>81</v>
      </c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 t="n">
        <v>13</v>
      </c>
      <c r="CX52" s="61"/>
      <c r="CY52" s="63" t="n">
        <v>158</v>
      </c>
      <c r="CZ52" s="61"/>
      <c r="DA52" s="61"/>
      <c r="DB52" s="61"/>
      <c r="DC52" s="63" t="n">
        <v>604</v>
      </c>
      <c r="DD52" s="61"/>
      <c r="DE52" s="63" t="n">
        <v>76</v>
      </c>
      <c r="DF52" s="61"/>
      <c r="DG52" s="61"/>
      <c r="DH52" s="61"/>
      <c r="DI52" s="61"/>
      <c r="DJ52" s="61"/>
      <c r="DK52" s="61"/>
      <c r="DL52" s="61"/>
      <c r="DM52" s="61" t="n">
        <v>7</v>
      </c>
      <c r="DN52" s="61"/>
      <c r="DO52" s="63" t="n">
        <v>51</v>
      </c>
      <c r="DP52" s="61"/>
      <c r="DQ52" s="61"/>
      <c r="DR52" s="61"/>
      <c r="DS52" s="63" t="n">
        <v>91</v>
      </c>
      <c r="DT52" s="61"/>
      <c r="DU52" s="61"/>
      <c r="DV52" s="61"/>
      <c r="DW52" s="61"/>
      <c r="DX52" s="61"/>
      <c r="DY52" s="61"/>
      <c r="DZ52" s="61"/>
      <c r="EA52" s="63" t="n">
        <v>70</v>
      </c>
      <c r="EB52" s="61"/>
      <c r="EC52" s="61"/>
      <c r="ED52" s="61"/>
      <c r="EE52" s="61"/>
      <c r="EF52" s="61"/>
      <c r="EG52" s="63" t="n">
        <v>693</v>
      </c>
      <c r="EH52" s="61"/>
      <c r="EI52" s="61" t="n">
        <v>33</v>
      </c>
      <c r="EJ52" s="61"/>
      <c r="EK52" s="61"/>
      <c r="EL52" s="61"/>
      <c r="EM52" s="61"/>
      <c r="EN52" s="61"/>
      <c r="EO52" s="63" t="n">
        <v>35</v>
      </c>
      <c r="EP52" s="61"/>
      <c r="EQ52" s="61"/>
      <c r="ER52" s="61"/>
      <c r="ES52" s="63" t="n">
        <v>363</v>
      </c>
      <c r="ET52" s="61"/>
      <c r="EU52" s="63" t="n">
        <v>157</v>
      </c>
      <c r="EV52" s="61"/>
      <c r="EW52" s="61"/>
      <c r="EX52" s="61"/>
      <c r="EY52" s="63" t="n">
        <v>88</v>
      </c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3" t="n">
        <v>171</v>
      </c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</row>
    <row r="53" customFormat="false" ht="15" hidden="false" customHeight="false" outlineLevel="0" collapsed="false">
      <c r="A53" s="60" t="s">
        <v>119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 t="n">
        <v>3</v>
      </c>
      <c r="AD53" s="61"/>
      <c r="AE53" s="61"/>
      <c r="AF53" s="61"/>
      <c r="AG53" s="61"/>
      <c r="AH53" s="61"/>
      <c r="AI53" s="61"/>
      <c r="AJ53" s="61"/>
      <c r="AK53" s="63" t="n">
        <v>348</v>
      </c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3" t="n">
        <v>2</v>
      </c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 t="n">
        <v>74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</row>
    <row r="54" customFormat="false" ht="15" hidden="false" customHeight="false" outlineLevel="0" collapsed="false">
      <c r="A54" s="60" t="s">
        <v>120</v>
      </c>
      <c r="B54" s="61"/>
      <c r="C54" s="61"/>
      <c r="D54" s="61"/>
      <c r="E54" s="61"/>
      <c r="F54" s="63" t="n">
        <v>35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3" t="n">
        <v>931</v>
      </c>
      <c r="Z54" s="61"/>
      <c r="AA54" s="62" t="n">
        <v>1225</v>
      </c>
      <c r="AB54" s="61"/>
      <c r="AC54" s="63" t="n">
        <v>162</v>
      </c>
      <c r="AD54" s="61"/>
      <c r="AE54" s="63" t="n">
        <v>300</v>
      </c>
      <c r="AF54" s="61"/>
      <c r="AG54" s="63" t="n">
        <v>194</v>
      </c>
      <c r="AH54" s="61"/>
      <c r="AI54" s="63" t="n">
        <v>751</v>
      </c>
      <c r="AJ54" s="61"/>
      <c r="AK54" s="61"/>
      <c r="AL54" s="61"/>
      <c r="AM54" s="61" t="n">
        <v>31</v>
      </c>
      <c r="AN54" s="61"/>
      <c r="AO54" s="61"/>
      <c r="AP54" s="61"/>
      <c r="AQ54" s="63" t="n">
        <v>885</v>
      </c>
      <c r="AR54" s="61"/>
      <c r="AS54" s="61"/>
      <c r="AT54" s="61"/>
      <c r="AU54" s="61"/>
      <c r="AV54" s="61"/>
      <c r="AW54" s="61"/>
      <c r="AX54" s="61"/>
      <c r="AY54" s="61" t="n">
        <v>207</v>
      </c>
      <c r="AZ54" s="61"/>
      <c r="BA54" s="61"/>
      <c r="BB54" s="61"/>
      <c r="BC54" s="61"/>
      <c r="BD54" s="61"/>
      <c r="BE54" s="63" t="n">
        <v>162</v>
      </c>
      <c r="BF54" s="61"/>
      <c r="BG54" s="63" t="n">
        <v>218</v>
      </c>
      <c r="BH54" s="61"/>
      <c r="BI54" s="61"/>
      <c r="BJ54" s="61"/>
      <c r="BK54" s="61"/>
      <c r="BL54" s="61"/>
      <c r="BM54" s="61"/>
      <c r="BN54" s="61"/>
      <c r="BO54" s="61"/>
      <c r="BP54" s="61"/>
      <c r="BQ54" s="63" t="n">
        <v>105</v>
      </c>
      <c r="BR54" s="61"/>
      <c r="BS54" s="63" t="n">
        <v>307</v>
      </c>
      <c r="BT54" s="61"/>
      <c r="BU54" s="61"/>
      <c r="BV54" s="61"/>
      <c r="BW54" s="61"/>
      <c r="BX54" s="61"/>
      <c r="BY54" s="63" t="n">
        <v>26</v>
      </c>
      <c r="BZ54" s="61"/>
      <c r="CA54" s="63" t="n">
        <v>302</v>
      </c>
      <c r="CB54" s="61"/>
      <c r="CC54" s="61"/>
      <c r="CD54" s="61"/>
      <c r="CE54" s="63" t="n">
        <v>72</v>
      </c>
      <c r="CF54" s="61"/>
      <c r="CG54" s="63" t="n">
        <v>74</v>
      </c>
      <c r="CH54" s="61"/>
      <c r="CI54" s="63" t="n">
        <v>88</v>
      </c>
      <c r="CJ54" s="61"/>
      <c r="CK54" s="63" t="n">
        <v>81</v>
      </c>
      <c r="CL54" s="61"/>
      <c r="CM54" s="63" t="n">
        <v>120</v>
      </c>
      <c r="CN54" s="61"/>
      <c r="CO54" s="63" t="n">
        <v>153</v>
      </c>
      <c r="CP54" s="61"/>
      <c r="CQ54" s="63" t="n">
        <v>178</v>
      </c>
      <c r="CR54" s="61"/>
      <c r="CS54" s="63" t="n">
        <v>222</v>
      </c>
      <c r="CT54" s="61"/>
      <c r="CU54" s="63" t="n">
        <v>151</v>
      </c>
      <c r="CV54" s="61"/>
      <c r="CW54" s="63" t="n">
        <v>187</v>
      </c>
      <c r="CX54" s="61"/>
      <c r="CY54" s="63" t="n">
        <v>42</v>
      </c>
      <c r="CZ54" s="61"/>
      <c r="DA54" s="63" t="n">
        <v>167</v>
      </c>
      <c r="DB54" s="61"/>
      <c r="DC54" s="63" t="n">
        <v>103</v>
      </c>
      <c r="DD54" s="61"/>
      <c r="DE54" s="63" t="n">
        <v>161</v>
      </c>
      <c r="DF54" s="61"/>
      <c r="DG54" s="63" t="n">
        <v>93</v>
      </c>
      <c r="DH54" s="61"/>
      <c r="DI54" s="63" t="n">
        <v>157</v>
      </c>
      <c r="DJ54" s="61"/>
      <c r="DK54" s="63" t="n">
        <v>36</v>
      </c>
      <c r="DL54" s="61"/>
      <c r="DM54" s="63" t="n">
        <v>77</v>
      </c>
      <c r="DN54" s="61"/>
      <c r="DO54" s="61"/>
      <c r="DP54" s="61"/>
      <c r="DQ54" s="61"/>
      <c r="DR54" s="61"/>
      <c r="DS54" s="63" t="n">
        <v>162</v>
      </c>
      <c r="DT54" s="61"/>
      <c r="DU54" s="63" t="n">
        <v>15</v>
      </c>
      <c r="DV54" s="61"/>
      <c r="DW54" s="63" t="n">
        <v>168</v>
      </c>
      <c r="DX54" s="61"/>
      <c r="DY54" s="63" t="n">
        <v>173</v>
      </c>
      <c r="DZ54" s="61"/>
      <c r="EA54" s="63" t="n">
        <v>64</v>
      </c>
      <c r="EB54" s="61"/>
      <c r="EC54" s="63" t="n">
        <v>28</v>
      </c>
      <c r="ED54" s="61"/>
      <c r="EE54" s="63" t="n">
        <v>89</v>
      </c>
      <c r="EF54" s="61"/>
      <c r="EG54" s="61"/>
      <c r="EH54" s="61"/>
      <c r="EI54" s="63" t="n">
        <v>65</v>
      </c>
      <c r="EJ54" s="61"/>
      <c r="EK54" s="63" t="n">
        <v>187</v>
      </c>
      <c r="EL54" s="61"/>
      <c r="EM54" s="63" t="n">
        <v>74</v>
      </c>
      <c r="EN54" s="61"/>
      <c r="EO54" s="63" t="n">
        <v>35</v>
      </c>
      <c r="EP54" s="61"/>
      <c r="EQ54" s="63" t="n">
        <v>46</v>
      </c>
      <c r="ER54" s="61"/>
      <c r="ES54" s="61"/>
      <c r="ET54" s="61"/>
      <c r="EU54" s="63" t="n">
        <v>183</v>
      </c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3" t="n">
        <v>18</v>
      </c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</row>
    <row r="55" customFormat="false" ht="15" hidden="false" customHeight="false" outlineLevel="0" collapsed="false">
      <c r="A55" s="60" t="s">
        <v>121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3" t="n">
        <v>152</v>
      </c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3" t="n">
        <v>128</v>
      </c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3" t="n">
        <v>158</v>
      </c>
      <c r="BT55" s="61"/>
      <c r="BU55" s="61"/>
      <c r="BV55" s="61"/>
      <c r="BW55" s="61"/>
      <c r="BX55" s="61"/>
      <c r="BY55" s="61"/>
      <c r="BZ55" s="61"/>
      <c r="CA55" s="61"/>
      <c r="CB55" s="61"/>
      <c r="CC55" s="63" t="n">
        <v>97</v>
      </c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3" t="n">
        <v>100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</row>
    <row r="56" customFormat="false" ht="15" hidden="false" customHeight="false" outlineLevel="0" collapsed="false">
      <c r="A56" s="60" t="s">
        <v>122</v>
      </c>
      <c r="B56" s="61"/>
      <c r="C56" s="61"/>
      <c r="D56" s="61"/>
      <c r="E56" s="63" t="n">
        <v>457</v>
      </c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2" t="n">
        <v>1321</v>
      </c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</row>
    <row r="57" customFormat="false" ht="15" hidden="false" customHeight="false" outlineLevel="0" collapsed="false">
      <c r="A57" s="60" t="s">
        <v>123</v>
      </c>
      <c r="B57" s="61"/>
      <c r="C57" s="61"/>
      <c r="D57" s="61"/>
      <c r="E57" s="61"/>
      <c r="F57" s="63" t="n">
        <v>18</v>
      </c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</row>
    <row r="58" customFormat="false" ht="15" hidden="false" customHeight="false" outlineLevel="0" collapsed="false">
      <c r="A58" s="60" t="s">
        <v>124</v>
      </c>
      <c r="B58" s="61"/>
      <c r="C58" s="61"/>
      <c r="D58" s="61"/>
      <c r="E58" s="61"/>
      <c r="F58" s="63" t="n">
        <v>40</v>
      </c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3" t="n">
        <v>534</v>
      </c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3" t="n">
        <v>450</v>
      </c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3" t="n">
        <v>171</v>
      </c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3" t="n">
        <v>22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</row>
    <row r="59" customFormat="false" ht="15" hidden="false" customHeight="false" outlineLevel="0" collapsed="false">
      <c r="A59" s="60" t="s">
        <v>125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3" t="n">
        <v>990</v>
      </c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</row>
    <row r="60" customFormat="false" ht="15" hidden="false" customHeight="false" outlineLevel="0" collapsed="false">
      <c r="A60" s="60" t="s">
        <v>126</v>
      </c>
      <c r="B60" s="61"/>
      <c r="C60" s="61"/>
      <c r="D60" s="61"/>
      <c r="E60" s="61"/>
      <c r="F60" s="61"/>
      <c r="G60" s="61"/>
      <c r="H60" s="63" t="n">
        <v>450</v>
      </c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2" t="n">
        <v>1000</v>
      </c>
      <c r="AM60" s="61"/>
      <c r="AN60" s="61"/>
      <c r="AO60" s="61"/>
      <c r="AP60" s="61"/>
      <c r="AQ60" s="61"/>
      <c r="AR60" s="63" t="n">
        <v>250</v>
      </c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3" t="n">
        <v>100</v>
      </c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3" t="n">
        <v>80</v>
      </c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</row>
    <row r="61" customFormat="false" ht="15" hidden="false" customHeight="false" outlineLevel="0" collapsed="false">
      <c r="A61" s="60" t="s">
        <v>127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</row>
    <row r="62" customFormat="false" ht="25.5" hidden="false" customHeight="false" outlineLevel="0" collapsed="false">
      <c r="A62" s="60" t="s">
        <v>128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</row>
    <row r="63" customFormat="false" ht="38.25" hidden="false" customHeight="false" outlineLevel="0" collapsed="false">
      <c r="A63" s="60" t="s">
        <v>12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2" t="n">
        <v>1872</v>
      </c>
      <c r="O63" s="61"/>
      <c r="P63" s="62" t="n">
        <v>1000</v>
      </c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 t="n">
        <v>300</v>
      </c>
      <c r="BS63" s="61" t="n">
        <v>23</v>
      </c>
      <c r="BT63" s="61"/>
      <c r="BU63" s="61"/>
      <c r="BV63" s="61"/>
      <c r="BW63" s="61"/>
      <c r="BX63" s="63" t="n">
        <v>540</v>
      </c>
      <c r="BY63" s="63" t="n">
        <v>331</v>
      </c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3" t="n">
        <v>674</v>
      </c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</row>
    <row r="64" customFormat="false" ht="15" hidden="false" customHeight="false" outlineLevel="0" collapsed="false">
      <c r="A64" s="60" t="s">
        <v>13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3" t="n">
        <v>400</v>
      </c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 t="n">
        <v>36</v>
      </c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</row>
    <row r="65" customFormat="false" ht="15" hidden="false" customHeight="false" outlineLevel="0" collapsed="false">
      <c r="A65" s="60" t="s">
        <v>131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3" t="n">
        <v>717</v>
      </c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</row>
    <row r="67" s="59" customFormat="true" ht="22.5" hidden="false" customHeight="false" outlineLevel="0" collapsed="false">
      <c r="A67" s="55" t="s">
        <v>132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</row>
    <row r="68" s="59" customFormat="true" ht="21" hidden="false" customHeight="false" outlineLevel="0" collapsed="false">
      <c r="A68" s="66" t="s">
        <v>133</v>
      </c>
      <c r="B68" s="56" t="n">
        <f aca="false">SUM(B69:B87)</f>
        <v>0</v>
      </c>
      <c r="C68" s="56" t="n">
        <f aca="false">SUM(C69:C87)</f>
        <v>164</v>
      </c>
      <c r="D68" s="56" t="n">
        <f aca="false">SUM(D69:D87)</f>
        <v>7500</v>
      </c>
      <c r="E68" s="56" t="n">
        <f aca="false">SUM(E69:E87)</f>
        <v>19182</v>
      </c>
      <c r="F68" s="56" t="n">
        <f aca="false">SUM(F69:F87)</f>
        <v>0</v>
      </c>
      <c r="G68" s="56" t="n">
        <f aca="false">SUM(G69:G87)</f>
        <v>0</v>
      </c>
      <c r="H68" s="56" t="n">
        <f aca="false">SUM(H69:H87)</f>
        <v>0</v>
      </c>
      <c r="I68" s="56" t="n">
        <f aca="false">SUM(I69:I87)</f>
        <v>0</v>
      </c>
      <c r="J68" s="56" t="n">
        <f aca="false">SUM(J69:J87)</f>
        <v>0</v>
      </c>
      <c r="K68" s="56" t="n">
        <f aca="false">SUM(K69:K87)</f>
        <v>14</v>
      </c>
      <c r="L68" s="56" t="n">
        <f aca="false">SUM(L69:L87)</f>
        <v>0</v>
      </c>
      <c r="M68" s="56" t="n">
        <f aca="false">SUM(M69:M87)</f>
        <v>0</v>
      </c>
      <c r="N68" s="56" t="n">
        <f aca="false">SUM(N69:N87)</f>
        <v>0</v>
      </c>
      <c r="O68" s="56" t="n">
        <f aca="false">SUM(O69:O87)</f>
        <v>199</v>
      </c>
      <c r="P68" s="56" t="n">
        <f aca="false">SUM(P69:P87)</f>
        <v>0</v>
      </c>
      <c r="Q68" s="56" t="n">
        <f aca="false">SUM(Q69:Q87)</f>
        <v>678</v>
      </c>
      <c r="R68" s="56" t="n">
        <f aca="false">SUM(R69:R87)</f>
        <v>0</v>
      </c>
      <c r="S68" s="56" t="n">
        <f aca="false">SUM(S69:S87)</f>
        <v>7648</v>
      </c>
      <c r="T68" s="56" t="n">
        <f aca="false">SUM(T69:T87)</f>
        <v>0</v>
      </c>
      <c r="U68" s="56" t="n">
        <f aca="false">SUM(U69:U87)</f>
        <v>3398</v>
      </c>
      <c r="V68" s="56" t="n">
        <f aca="false">SUM(V69:V87)</f>
        <v>0</v>
      </c>
      <c r="W68" s="56" t="n">
        <f aca="false">SUM(W69:W87)</f>
        <v>0</v>
      </c>
      <c r="X68" s="56" t="n">
        <f aca="false">SUM(X69:X87)</f>
        <v>0</v>
      </c>
      <c r="Y68" s="56" t="n">
        <f aca="false">SUM(Y69:Y87)</f>
        <v>101124</v>
      </c>
      <c r="Z68" s="56" t="n">
        <f aca="false">SUM(Z69:Z87)</f>
        <v>0</v>
      </c>
      <c r="AA68" s="56" t="n">
        <f aca="false">SUM(AA69:AA87)</f>
        <v>5473</v>
      </c>
      <c r="AB68" s="56" t="n">
        <f aca="false">SUM(AB69:AB87)</f>
        <v>0</v>
      </c>
      <c r="AC68" s="56" t="n">
        <f aca="false">SUM(AC69:AC87)</f>
        <v>126327</v>
      </c>
      <c r="AD68" s="56" t="n">
        <f aca="false">SUM(AD69:AD87)</f>
        <v>0</v>
      </c>
      <c r="AE68" s="56" t="n">
        <f aca="false">SUM(AE69:AE87)</f>
        <v>0</v>
      </c>
      <c r="AF68" s="56" t="n">
        <f aca="false">SUM(AF69:AF87)</f>
        <v>7500</v>
      </c>
      <c r="AG68" s="56" t="n">
        <f aca="false">SUM(AG69:AG87)</f>
        <v>352290</v>
      </c>
      <c r="AH68" s="56" t="n">
        <f aca="false">SUM(AH69:AH87)</f>
        <v>0</v>
      </c>
      <c r="AI68" s="56" t="n">
        <f aca="false">SUM(AI69:AI87)</f>
        <v>256927</v>
      </c>
      <c r="AJ68" s="56" t="n">
        <f aca="false">SUM(AJ69:AJ87)</f>
        <v>0</v>
      </c>
      <c r="AK68" s="56" t="n">
        <f aca="false">SUM(AK69:AK87)</f>
        <v>0</v>
      </c>
      <c r="AL68" s="56" t="n">
        <f aca="false">SUM(AL69:AL87)</f>
        <v>7500</v>
      </c>
      <c r="AM68" s="56" t="n">
        <f aca="false">SUM(AM69:AM87)</f>
        <v>329196</v>
      </c>
      <c r="AN68" s="56" t="n">
        <f aca="false">SUM(AN69:AN87)</f>
        <v>0</v>
      </c>
      <c r="AO68" s="56" t="n">
        <f aca="false">SUM(AO69:AO87)</f>
        <v>2392</v>
      </c>
      <c r="AP68" s="56" t="n">
        <f aca="false">SUM(AP69:AP87)</f>
        <v>0</v>
      </c>
      <c r="AQ68" s="56" t="n">
        <f aca="false">SUM(AQ69:AQ87)</f>
        <v>228454</v>
      </c>
      <c r="AR68" s="56" t="n">
        <f aca="false">SUM(AR69:AR87)</f>
        <v>0</v>
      </c>
      <c r="AS68" s="56" t="n">
        <f aca="false">SUM(AS69:AS87)</f>
        <v>0</v>
      </c>
      <c r="AT68" s="56" t="n">
        <f aca="false">SUM(AT69:AT87)</f>
        <v>0</v>
      </c>
      <c r="AU68" s="56" t="n">
        <f aca="false">SUM(AU69:AU87)</f>
        <v>3</v>
      </c>
      <c r="AV68" s="56" t="n">
        <f aca="false">SUM(AV69:AV87)</f>
        <v>0</v>
      </c>
      <c r="AW68" s="56" t="n">
        <f aca="false">SUM(AW69:AW87)</f>
        <v>63</v>
      </c>
      <c r="AX68" s="56" t="n">
        <f aca="false">SUM(AX69:AX87)</f>
        <v>0</v>
      </c>
      <c r="AY68" s="56" t="n">
        <f aca="false">SUM(AY69:AY87)</f>
        <v>25412</v>
      </c>
      <c r="AZ68" s="56" t="n">
        <f aca="false">SUM(AZ69:AZ87)</f>
        <v>0</v>
      </c>
      <c r="BA68" s="56" t="n">
        <f aca="false">SUM(BA69:BA87)</f>
        <v>65626</v>
      </c>
      <c r="BB68" s="56" t="n">
        <f aca="false">SUM(BB69:BB87)</f>
        <v>0</v>
      </c>
      <c r="BC68" s="56" t="n">
        <f aca="false">SUM(BC69:BC87)</f>
        <v>55655</v>
      </c>
      <c r="BD68" s="56" t="n">
        <f aca="false">SUM(BD69:BD87)</f>
        <v>0</v>
      </c>
      <c r="BE68" s="56" t="n">
        <f aca="false">SUM(BE69:BE87)</f>
        <v>201326</v>
      </c>
      <c r="BF68" s="56" t="n">
        <f aca="false">SUM(BF69:BF87)</f>
        <v>7500</v>
      </c>
      <c r="BG68" s="56" t="n">
        <f aca="false">SUM(BG69:BG87)</f>
        <v>126757</v>
      </c>
      <c r="BH68" s="56" t="n">
        <f aca="false">SUM(BH69:BH87)</f>
        <v>0</v>
      </c>
      <c r="BI68" s="56" t="n">
        <f aca="false">SUM(BI69:BI87)</f>
        <v>21</v>
      </c>
      <c r="BJ68" s="56" t="n">
        <f aca="false">SUM(BJ69:BJ87)</f>
        <v>0</v>
      </c>
      <c r="BK68" s="56" t="n">
        <f aca="false">SUM(BK69:BK87)</f>
        <v>0</v>
      </c>
      <c r="BL68" s="56" t="n">
        <f aca="false">SUM(BL69:BL87)</f>
        <v>0</v>
      </c>
      <c r="BM68" s="56" t="n">
        <f aca="false">SUM(BM69:BM87)</f>
        <v>116257</v>
      </c>
      <c r="BN68" s="56" t="n">
        <f aca="false">SUM(BN69:BN87)</f>
        <v>0</v>
      </c>
      <c r="BO68" s="56" t="n">
        <f aca="false">SUM(BO69:BO87)</f>
        <v>4</v>
      </c>
      <c r="BP68" s="56" t="n">
        <f aca="false">SUM(BP69:BP87)</f>
        <v>0</v>
      </c>
      <c r="BQ68" s="56" t="n">
        <f aca="false">SUM(BQ69:BQ87)</f>
        <v>65772</v>
      </c>
      <c r="BR68" s="56" t="n">
        <f aca="false">SUM(BR69:BR87)</f>
        <v>0</v>
      </c>
      <c r="BS68" s="56" t="n">
        <f aca="false">SUM(BS69:BS87)</f>
        <v>66898</v>
      </c>
      <c r="BT68" s="56" t="n">
        <f aca="false">SUM(BT69:BT87)</f>
        <v>0</v>
      </c>
      <c r="BU68" s="56" t="n">
        <f aca="false">SUM(BU69:BU87)</f>
        <v>94764</v>
      </c>
      <c r="BV68" s="56" t="n">
        <f aca="false">SUM(BV69:BV87)</f>
        <v>0</v>
      </c>
      <c r="BW68" s="56" t="n">
        <f aca="false">SUM(BW69:BW87)</f>
        <v>4</v>
      </c>
      <c r="BX68" s="56" t="n">
        <f aca="false">SUM(BX69:BX87)</f>
        <v>15000</v>
      </c>
      <c r="BY68" s="56" t="n">
        <f aca="false">SUM(BY69:BY87)</f>
        <v>115193</v>
      </c>
      <c r="BZ68" s="56" t="n">
        <f aca="false">SUM(BZ69:BZ87)</f>
        <v>0</v>
      </c>
      <c r="CA68" s="56" t="n">
        <f aca="false">SUM(CA69:CA87)</f>
        <v>89911</v>
      </c>
      <c r="CB68" s="56" t="n">
        <f aca="false">SUM(CB69:CB87)</f>
        <v>0</v>
      </c>
      <c r="CC68" s="56" t="n">
        <f aca="false">SUM(CC69:CC87)</f>
        <v>74240</v>
      </c>
      <c r="CD68" s="56" t="n">
        <f aca="false">SUM(CD69:CD87)</f>
        <v>0</v>
      </c>
      <c r="CE68" s="56" t="n">
        <f aca="false">SUM(CE69:CE87)</f>
        <v>59899</v>
      </c>
      <c r="CF68" s="56" t="n">
        <f aca="false">SUM(CF69:CF87)</f>
        <v>0</v>
      </c>
      <c r="CG68" s="56" t="n">
        <f aca="false">SUM(CG69:CG87)</f>
        <v>47589</v>
      </c>
      <c r="CH68" s="56" t="n">
        <f aca="false">SUM(CH69:CH87)</f>
        <v>0</v>
      </c>
      <c r="CI68" s="56" t="n">
        <f aca="false">SUM(CI69:CI87)</f>
        <v>61899</v>
      </c>
      <c r="CJ68" s="56" t="n">
        <f aca="false">SUM(CJ69:CJ87)</f>
        <v>0</v>
      </c>
      <c r="CK68" s="56" t="n">
        <f aca="false">SUM(CK69:CK87)</f>
        <v>43390</v>
      </c>
      <c r="CL68" s="56" t="n">
        <f aca="false">SUM(CL69:CL87)</f>
        <v>0</v>
      </c>
      <c r="CM68" s="56" t="n">
        <f aca="false">SUM(CM69:CM87)</f>
        <v>43574</v>
      </c>
      <c r="CN68" s="56" t="n">
        <f aca="false">SUM(CN69:CN87)</f>
        <v>0</v>
      </c>
      <c r="CO68" s="56" t="n">
        <f aca="false">SUM(CO69:CO87)</f>
        <v>36462</v>
      </c>
      <c r="CP68" s="56" t="n">
        <f aca="false">SUM(CP69:CP87)</f>
        <v>0</v>
      </c>
      <c r="CQ68" s="56" t="n">
        <f aca="false">SUM(CQ69:CQ87)</f>
        <v>120574</v>
      </c>
      <c r="CR68" s="56" t="n">
        <f aca="false">SUM(CR69:CR87)</f>
        <v>0</v>
      </c>
      <c r="CS68" s="56" t="n">
        <f aca="false">SUM(CS69:CS87)</f>
        <v>31754</v>
      </c>
      <c r="CT68" s="56" t="n">
        <f aca="false">SUM(CT69:CT87)</f>
        <v>0</v>
      </c>
      <c r="CU68" s="56" t="n">
        <f aca="false">SUM(CU69:CU87)</f>
        <v>40516</v>
      </c>
      <c r="CV68" s="56" t="n">
        <f aca="false">SUM(CV69:CV87)</f>
        <v>0</v>
      </c>
      <c r="CW68" s="56" t="n">
        <f aca="false">SUM(CW69:CW87)</f>
        <v>60123</v>
      </c>
      <c r="CX68" s="56" t="n">
        <f aca="false">SUM(CX69:CX87)</f>
        <v>0</v>
      </c>
      <c r="CY68" s="56" t="n">
        <f aca="false">SUM(CY69:CY87)</f>
        <v>37546</v>
      </c>
      <c r="CZ68" s="56" t="n">
        <f aca="false">SUM(CZ69:CZ87)</f>
        <v>0</v>
      </c>
      <c r="DA68" s="56" t="n">
        <f aca="false">SUM(DA69:DA87)</f>
        <v>43432</v>
      </c>
      <c r="DB68" s="56" t="n">
        <f aca="false">SUM(DB69:DB87)</f>
        <v>0</v>
      </c>
      <c r="DC68" s="56" t="n">
        <f aca="false">SUM(DC69:DC87)</f>
        <v>118779</v>
      </c>
      <c r="DD68" s="56" t="n">
        <f aca="false">SUM(DD69:DD87)</f>
        <v>0</v>
      </c>
      <c r="DE68" s="56" t="n">
        <f aca="false">SUM(DE69:DE87)</f>
        <v>44956</v>
      </c>
      <c r="DF68" s="56" t="n">
        <f aca="false">SUM(DF69:DF87)</f>
        <v>0</v>
      </c>
      <c r="DG68" s="56" t="n">
        <f aca="false">SUM(DG69:DG87)</f>
        <v>27041</v>
      </c>
      <c r="DH68" s="56" t="n">
        <f aca="false">SUM(DH69:DH87)</f>
        <v>0</v>
      </c>
      <c r="DI68" s="56" t="n">
        <f aca="false">SUM(DI69:DI87)</f>
        <v>70800</v>
      </c>
      <c r="DJ68" s="56" t="n">
        <f aca="false">SUM(DJ69:DJ87)</f>
        <v>0</v>
      </c>
      <c r="DK68" s="56" t="n">
        <f aca="false">SUM(DK69:DK87)</f>
        <v>81417</v>
      </c>
      <c r="DL68" s="56" t="n">
        <f aca="false">SUM(DL69:DL87)</f>
        <v>0</v>
      </c>
      <c r="DM68" s="56" t="n">
        <f aca="false">SUM(DM69:DM87)</f>
        <v>72560</v>
      </c>
      <c r="DN68" s="56" t="n">
        <f aca="false">SUM(DN69:DN87)</f>
        <v>0</v>
      </c>
      <c r="DO68" s="56" t="n">
        <f aca="false">SUM(DO69:DO87)</f>
        <v>190959</v>
      </c>
      <c r="DP68" s="56" t="n">
        <f aca="false">SUM(DP69:DP87)</f>
        <v>0</v>
      </c>
      <c r="DQ68" s="56" t="n">
        <f aca="false">SUM(DQ69:DQ87)</f>
        <v>58312</v>
      </c>
      <c r="DR68" s="56" t="n">
        <f aca="false">SUM(DR69:DR87)</f>
        <v>0</v>
      </c>
      <c r="DS68" s="56" t="n">
        <f aca="false">SUM(DS69:DS87)</f>
        <v>67861</v>
      </c>
      <c r="DT68" s="56" t="n">
        <f aca="false">SUM(DT69:DT87)</f>
        <v>0</v>
      </c>
      <c r="DU68" s="56" t="n">
        <f aca="false">SUM(DU69:DU87)</f>
        <v>32390</v>
      </c>
      <c r="DV68" s="56" t="n">
        <f aca="false">SUM(DV69:DV87)</f>
        <v>0</v>
      </c>
      <c r="DW68" s="56" t="n">
        <f aca="false">SUM(DW69:DW87)</f>
        <v>58476</v>
      </c>
      <c r="DX68" s="56" t="n">
        <f aca="false">SUM(DX69:DX87)</f>
        <v>0</v>
      </c>
      <c r="DY68" s="56" t="n">
        <f aca="false">SUM(DY69:DY87)</f>
        <v>99976</v>
      </c>
      <c r="DZ68" s="56" t="n">
        <f aca="false">SUM(DZ69:DZ87)</f>
        <v>0</v>
      </c>
      <c r="EA68" s="56" t="n">
        <f aca="false">SUM(EA69:EA87)</f>
        <v>27564</v>
      </c>
      <c r="EB68" s="56" t="n">
        <f aca="false">SUM(EB69:EB87)</f>
        <v>0</v>
      </c>
      <c r="EC68" s="56" t="n">
        <f aca="false">SUM(EC69:EC87)</f>
        <v>29534</v>
      </c>
      <c r="ED68" s="56" t="n">
        <f aca="false">SUM(ED69:ED87)</f>
        <v>0</v>
      </c>
      <c r="EE68" s="56" t="n">
        <f aca="false">SUM(EE69:EE87)</f>
        <v>113091</v>
      </c>
      <c r="EF68" s="56" t="n">
        <f aca="false">SUM(EF69:EF87)</f>
        <v>0</v>
      </c>
      <c r="EG68" s="56" t="n">
        <f aca="false">SUM(EG69:EG87)</f>
        <v>101541</v>
      </c>
      <c r="EH68" s="56" t="n">
        <f aca="false">SUM(EH69:EH87)</f>
        <v>0</v>
      </c>
      <c r="EI68" s="56" t="n">
        <f aca="false">SUM(EI69:EI87)</f>
        <v>54577</v>
      </c>
      <c r="EJ68" s="56" t="n">
        <f aca="false">SUM(EJ69:EJ87)</f>
        <v>0</v>
      </c>
      <c r="EK68" s="56" t="n">
        <f aca="false">SUM(EK69:EK87)</f>
        <v>64278</v>
      </c>
      <c r="EL68" s="56" t="n">
        <f aca="false">SUM(EL69:EL87)</f>
        <v>0</v>
      </c>
      <c r="EM68" s="56" t="n">
        <f aca="false">SUM(EM69:EM87)</f>
        <v>42627</v>
      </c>
      <c r="EN68" s="56" t="n">
        <f aca="false">SUM(EN69:EN87)</f>
        <v>0</v>
      </c>
      <c r="EO68" s="56" t="n">
        <f aca="false">SUM(EO69:EO87)</f>
        <v>40880</v>
      </c>
      <c r="EP68" s="56" t="n">
        <f aca="false">SUM(EP69:EP87)</f>
        <v>0</v>
      </c>
      <c r="EQ68" s="56" t="n">
        <f aca="false">SUM(EQ69:EQ87)</f>
        <v>74494</v>
      </c>
      <c r="ER68" s="56" t="n">
        <f aca="false">SUM(ER69:ER87)</f>
        <v>0</v>
      </c>
      <c r="ES68" s="56" t="n">
        <f aca="false">SUM(ES69:ES87)</f>
        <v>11511</v>
      </c>
      <c r="ET68" s="56" t="n">
        <f aca="false">SUM(ET69:ET87)</f>
        <v>0</v>
      </c>
      <c r="EU68" s="56" t="n">
        <f aca="false">SUM(EU69:EU87)</f>
        <v>35208</v>
      </c>
      <c r="EV68" s="56" t="n">
        <f aca="false">SUM(EV69:EV87)</f>
        <v>0</v>
      </c>
      <c r="EW68" s="56" t="n">
        <f aca="false">SUM(EW69:EW87)</f>
        <v>31843</v>
      </c>
      <c r="EX68" s="56" t="n">
        <f aca="false">SUM(EX69:EX87)</f>
        <v>0</v>
      </c>
      <c r="EY68" s="56" t="n">
        <f aca="false">SUM(EY69:EY87)</f>
        <v>5528</v>
      </c>
      <c r="EZ68" s="56" t="n">
        <f aca="false">SUM(EZ69:EZ87)</f>
        <v>0</v>
      </c>
      <c r="FA68" s="56" t="n">
        <f aca="false">SUM(FA69:FA87)</f>
        <v>7024</v>
      </c>
      <c r="FB68" s="56" t="n">
        <f aca="false">SUM(FB69:FB87)</f>
        <v>0</v>
      </c>
      <c r="FC68" s="56" t="n">
        <f aca="false">SUM(FC69:FC87)</f>
        <v>0</v>
      </c>
      <c r="FD68" s="56" t="n">
        <f aca="false">SUM(FD69:FD87)</f>
        <v>0</v>
      </c>
      <c r="FE68" s="56" t="n">
        <f aca="false">SUM(FE69:FE87)</f>
        <v>0</v>
      </c>
      <c r="FF68" s="56" t="n">
        <f aca="false">SUM(FF69:FF87)</f>
        <v>0</v>
      </c>
      <c r="FG68" s="56" t="n">
        <f aca="false">SUM(FG69:FG87)</f>
        <v>0</v>
      </c>
      <c r="FH68" s="56" t="n">
        <f aca="false">SUM(FH69:FH87)</f>
        <v>0</v>
      </c>
      <c r="FI68" s="56" t="n">
        <f aca="false">SUM(FI69:FI87)</f>
        <v>0</v>
      </c>
      <c r="FJ68" s="56" t="n">
        <f aca="false">SUM(FJ69:FJ87)</f>
        <v>0</v>
      </c>
      <c r="FK68" s="56" t="n">
        <f aca="false">SUM(FK69:FK87)</f>
        <v>794</v>
      </c>
      <c r="FL68" s="56" t="n">
        <f aca="false">SUM(FL69:FL87)</f>
        <v>0</v>
      </c>
      <c r="FM68" s="56" t="n">
        <f aca="false">SUM(FM69:FM87)</f>
        <v>2574</v>
      </c>
      <c r="FN68" s="56" t="n">
        <f aca="false">SUM(FN69:FN87)</f>
        <v>0</v>
      </c>
      <c r="FO68" s="56" t="n">
        <f aca="false">SUM(FO69:FO87)</f>
        <v>3442</v>
      </c>
      <c r="FP68" s="56" t="n">
        <f aca="false">SUM(FP69:FP87)</f>
        <v>0</v>
      </c>
      <c r="FQ68" s="56" t="n">
        <f aca="false">SUM(FQ69:FQ87)</f>
        <v>11448</v>
      </c>
      <c r="FR68" s="56" t="n">
        <f aca="false">SUM(FR69:FR87)</f>
        <v>0</v>
      </c>
      <c r="FS68" s="56" t="n">
        <f aca="false">SUM(FS69:FS87)</f>
        <v>0</v>
      </c>
      <c r="FT68" s="56" t="n">
        <f aca="false">SUM(FT69:FT87)</f>
        <v>0</v>
      </c>
      <c r="FU68" s="56" t="n">
        <f aca="false">SUM(FU69:FU87)</f>
        <v>0</v>
      </c>
      <c r="FV68" s="56" t="n">
        <f aca="false">SUM(FV69:FV87)</f>
        <v>0</v>
      </c>
      <c r="FW68" s="56" t="n">
        <f aca="false">SUM(FW69:FW87)</f>
        <v>0</v>
      </c>
      <c r="FX68" s="56" t="n">
        <f aca="false">SUM(FX69:FX87)</f>
        <v>0</v>
      </c>
      <c r="FY68" s="56" t="n">
        <f aca="false">SUM(FY69:FY87)</f>
        <v>8</v>
      </c>
      <c r="FZ68" s="56" t="n">
        <f aca="false">SUM(FZ69:FZ87)</f>
        <v>0</v>
      </c>
      <c r="GA68" s="56" t="n">
        <f aca="false">SUM(GA69:GA87)</f>
        <v>0</v>
      </c>
      <c r="GB68" s="56" t="n">
        <f aca="false">SUM(GB69:GB87)</f>
        <v>0</v>
      </c>
      <c r="GC68" s="56" t="n">
        <f aca="false">SUM(GC69:GC87)</f>
        <v>0</v>
      </c>
      <c r="GD68" s="56" t="n">
        <f aca="false">SUM(GD69:GD87)</f>
        <v>0</v>
      </c>
      <c r="GE68" s="56" t="n">
        <f aca="false">SUM(GE69:GE87)</f>
        <v>0</v>
      </c>
      <c r="GF68" s="56" t="n">
        <f aca="false">SUM(GF69:GF87)</f>
        <v>0</v>
      </c>
      <c r="GG68" s="56" t="n">
        <f aca="false">SUM(GG69:GG87)</f>
        <v>0</v>
      </c>
      <c r="GH68" s="56" t="n">
        <f aca="false">SUM(GH69:GH87)</f>
        <v>0</v>
      </c>
      <c r="GI68" s="56" t="n">
        <f aca="false">SUM(GI69:GI87)</f>
        <v>0</v>
      </c>
      <c r="GJ68" s="56" t="n">
        <f aca="false">SUM(GJ69:GJ87)</f>
        <v>0</v>
      </c>
      <c r="GK68" s="56" t="n">
        <f aca="false">SUM(GK69:GK87)</f>
        <v>0</v>
      </c>
      <c r="GL68" s="56" t="n">
        <f aca="false">SUM(GL69:GL87)</f>
        <v>0</v>
      </c>
      <c r="GM68" s="56" t="n">
        <f aca="false">SUM(GM69:GM87)</f>
        <v>0</v>
      </c>
      <c r="GN68" s="56" t="n">
        <f aca="false">SUM(GN69:GN87)</f>
        <v>0</v>
      </c>
      <c r="GO68" s="56" t="n">
        <f aca="false">SUM(GO69:GO87)</f>
        <v>232</v>
      </c>
    </row>
    <row r="69" customFormat="false" ht="15" hidden="false" customHeight="false" outlineLevel="0" collapsed="false">
      <c r="A69" s="60" t="s">
        <v>114</v>
      </c>
      <c r="B69" s="61"/>
      <c r="C69" s="61"/>
      <c r="D69" s="61"/>
      <c r="E69" s="63" t="n">
        <v>13</v>
      </c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3" t="n">
        <v>24</v>
      </c>
      <c r="V69" s="61"/>
      <c r="W69" s="61"/>
      <c r="X69" s="61"/>
      <c r="Y69" s="62" t="n">
        <v>3436</v>
      </c>
      <c r="Z69" s="61"/>
      <c r="AA69" s="61"/>
      <c r="AB69" s="61"/>
      <c r="AC69" s="62" t="n">
        <v>2073</v>
      </c>
      <c r="AD69" s="61"/>
      <c r="AE69" s="61"/>
      <c r="AF69" s="61"/>
      <c r="AG69" s="62" t="n">
        <v>1958</v>
      </c>
      <c r="AH69" s="61"/>
      <c r="AI69" s="62" t="n">
        <v>3110</v>
      </c>
      <c r="AJ69" s="61"/>
      <c r="AK69" s="61"/>
      <c r="AL69" s="61"/>
      <c r="AM69" s="63" t="n">
        <v>417</v>
      </c>
      <c r="AN69" s="61"/>
      <c r="AO69" s="61"/>
      <c r="AP69" s="61"/>
      <c r="AQ69" s="62" t="n">
        <v>2863</v>
      </c>
      <c r="AR69" s="61"/>
      <c r="AS69" s="61"/>
      <c r="AT69" s="61"/>
      <c r="AU69" s="61"/>
      <c r="AV69" s="61"/>
      <c r="AW69" s="61"/>
      <c r="AX69" s="61"/>
      <c r="AY69" s="63" t="n">
        <v>98</v>
      </c>
      <c r="AZ69" s="61"/>
      <c r="BA69" s="62" t="n">
        <v>1280</v>
      </c>
      <c r="BB69" s="61"/>
      <c r="BC69" s="63" t="n">
        <v>296</v>
      </c>
      <c r="BD69" s="61"/>
      <c r="BE69" s="61" t="n">
        <v>38</v>
      </c>
      <c r="BF69" s="61"/>
      <c r="BG69" s="63" t="n">
        <v>667</v>
      </c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2" t="n">
        <v>1322</v>
      </c>
      <c r="BT69" s="61"/>
      <c r="BU69" s="63" t="n">
        <v>710</v>
      </c>
      <c r="BV69" s="61"/>
      <c r="BW69" s="61"/>
      <c r="BX69" s="61"/>
      <c r="BY69" s="62" t="n">
        <v>1380</v>
      </c>
      <c r="BZ69" s="61"/>
      <c r="CA69" s="62" t="n">
        <v>810</v>
      </c>
      <c r="CB69" s="61"/>
      <c r="CC69" s="63" t="n">
        <v>331</v>
      </c>
      <c r="CD69" s="61"/>
      <c r="CE69" s="61"/>
      <c r="CF69" s="61"/>
      <c r="CG69" s="61"/>
      <c r="CH69" s="61"/>
      <c r="CI69" s="61"/>
      <c r="CJ69" s="61"/>
      <c r="CK69" s="63" t="n">
        <v>132</v>
      </c>
      <c r="CL69" s="61"/>
      <c r="CM69" s="61"/>
      <c r="CN69" s="61"/>
      <c r="CO69" s="61"/>
      <c r="CP69" s="61"/>
      <c r="CQ69" s="62" t="n">
        <v>1442</v>
      </c>
      <c r="CR69" s="61"/>
      <c r="CS69" s="61"/>
      <c r="CT69" s="61"/>
      <c r="CU69" s="63" t="n">
        <v>343</v>
      </c>
      <c r="CV69" s="61"/>
      <c r="CW69" s="61"/>
      <c r="CX69" s="61"/>
      <c r="CY69" s="61"/>
      <c r="CZ69" s="61"/>
      <c r="DA69" s="63" t="n">
        <v>496</v>
      </c>
      <c r="DB69" s="61"/>
      <c r="DC69" s="62" t="n">
        <v>1199</v>
      </c>
      <c r="DD69" s="61"/>
      <c r="DE69" s="61"/>
      <c r="DF69" s="61"/>
      <c r="DG69" s="61"/>
      <c r="DH69" s="61"/>
      <c r="DI69" s="63" t="n">
        <v>232</v>
      </c>
      <c r="DJ69" s="61"/>
      <c r="DK69" s="63" t="n">
        <v>524</v>
      </c>
      <c r="DL69" s="61"/>
      <c r="DM69" s="63" t="n">
        <v>232</v>
      </c>
      <c r="DN69" s="61"/>
      <c r="DO69" s="62" t="n">
        <v>1434</v>
      </c>
      <c r="DP69" s="61"/>
      <c r="DQ69" s="61"/>
      <c r="DR69" s="61"/>
      <c r="DS69" s="61"/>
      <c r="DT69" s="61"/>
      <c r="DU69" s="61"/>
      <c r="DV69" s="61"/>
      <c r="DW69" s="63" t="n">
        <v>520</v>
      </c>
      <c r="DX69" s="61"/>
      <c r="DY69" s="62" t="n">
        <v>758</v>
      </c>
      <c r="DZ69" s="61"/>
      <c r="EA69" s="61"/>
      <c r="EB69" s="61"/>
      <c r="EC69" s="61"/>
      <c r="ED69" s="61"/>
      <c r="EE69" s="63" t="n">
        <v>185</v>
      </c>
      <c r="EF69" s="61"/>
      <c r="EG69" s="61"/>
      <c r="EH69" s="61"/>
      <c r="EI69" s="63" t="n">
        <v>497</v>
      </c>
      <c r="EJ69" s="61"/>
      <c r="EK69" s="61"/>
      <c r="EL69" s="61"/>
      <c r="EM69" s="61"/>
      <c r="EN69" s="61"/>
      <c r="EO69" s="63" t="n">
        <v>34</v>
      </c>
      <c r="EP69" s="61"/>
      <c r="EQ69" s="63" t="n">
        <v>281</v>
      </c>
      <c r="ER69" s="61"/>
      <c r="ES69" s="63" t="n">
        <v>63</v>
      </c>
      <c r="ET69" s="61"/>
      <c r="EU69" s="63" t="n">
        <v>483</v>
      </c>
      <c r="EV69" s="61"/>
      <c r="EW69" s="63" t="n">
        <v>406</v>
      </c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 t="n">
        <v>6</v>
      </c>
      <c r="FP69" s="61"/>
      <c r="FQ69" s="63" t="n">
        <v>45</v>
      </c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</row>
    <row r="70" customFormat="false" ht="15" hidden="false" customHeight="false" outlineLevel="0" collapsed="false">
      <c r="A70" s="60" t="s">
        <v>97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3" t="n">
        <v>6</v>
      </c>
      <c r="V70" s="61"/>
      <c r="W70" s="61"/>
      <c r="X70" s="61"/>
      <c r="Y70" s="61"/>
      <c r="Z70" s="61"/>
      <c r="AA70" s="61"/>
      <c r="AB70" s="61"/>
      <c r="AC70" s="62" t="n">
        <v>1463</v>
      </c>
      <c r="AD70" s="61"/>
      <c r="AE70" s="61"/>
      <c r="AF70" s="61"/>
      <c r="AG70" s="62" t="n">
        <v>41715</v>
      </c>
      <c r="AH70" s="61"/>
      <c r="AI70" s="62" t="n">
        <v>25975</v>
      </c>
      <c r="AJ70" s="61"/>
      <c r="AK70" s="61"/>
      <c r="AL70" s="61"/>
      <c r="AM70" s="62" t="n">
        <v>40333</v>
      </c>
      <c r="AN70" s="61"/>
      <c r="AO70" s="61"/>
      <c r="AP70" s="61"/>
      <c r="AQ70" s="62" t="n">
        <v>13298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2" t="n">
        <v>25192</v>
      </c>
      <c r="BF70" s="61"/>
      <c r="BG70" s="62" t="n">
        <v>7695</v>
      </c>
      <c r="BH70" s="61"/>
      <c r="BI70" s="61"/>
      <c r="BJ70" s="61"/>
      <c r="BK70" s="61"/>
      <c r="BL70" s="61"/>
      <c r="BM70" s="62" t="n">
        <v>11600</v>
      </c>
      <c r="BN70" s="61"/>
      <c r="BO70" s="61"/>
      <c r="BP70" s="61"/>
      <c r="BQ70" s="62" t="n">
        <v>4417</v>
      </c>
      <c r="BR70" s="61"/>
      <c r="BS70" s="62" t="n">
        <v>4828</v>
      </c>
      <c r="BT70" s="61"/>
      <c r="BU70" s="62" t="n">
        <v>8318</v>
      </c>
      <c r="BV70" s="61"/>
      <c r="BW70" s="61"/>
      <c r="BX70" s="61"/>
      <c r="BY70" s="62" t="n">
        <v>10521</v>
      </c>
      <c r="BZ70" s="61"/>
      <c r="CA70" s="62" t="n">
        <v>6237</v>
      </c>
      <c r="CB70" s="61"/>
      <c r="CC70" s="62" t="n">
        <v>3791</v>
      </c>
      <c r="CD70" s="61"/>
      <c r="CE70" s="62" t="n">
        <v>2584</v>
      </c>
      <c r="CF70" s="61"/>
      <c r="CG70" s="62" t="n">
        <v>1190</v>
      </c>
      <c r="CH70" s="61"/>
      <c r="CI70" s="62" t="n">
        <v>6840</v>
      </c>
      <c r="CJ70" s="61"/>
      <c r="CK70" s="62" t="n">
        <v>4223</v>
      </c>
      <c r="CL70" s="61"/>
      <c r="CM70" s="62" t="n">
        <v>2007</v>
      </c>
      <c r="CN70" s="61"/>
      <c r="CO70" s="62" t="n">
        <v>3423</v>
      </c>
      <c r="CP70" s="61"/>
      <c r="CQ70" s="62" t="n">
        <v>6162</v>
      </c>
      <c r="CR70" s="61"/>
      <c r="CS70" s="62" t="n">
        <v>1861</v>
      </c>
      <c r="CT70" s="61"/>
      <c r="CU70" s="62" t="n">
        <v>3687</v>
      </c>
      <c r="CV70" s="61"/>
      <c r="CW70" s="62" t="n">
        <v>3642</v>
      </c>
      <c r="CX70" s="61"/>
      <c r="CY70" s="62" t="n">
        <v>1358</v>
      </c>
      <c r="CZ70" s="61"/>
      <c r="DA70" s="62" t="n">
        <v>2437</v>
      </c>
      <c r="DB70" s="61"/>
      <c r="DC70" s="62" t="n">
        <v>7664</v>
      </c>
      <c r="DD70" s="61"/>
      <c r="DE70" s="62" t="n">
        <v>4661</v>
      </c>
      <c r="DF70" s="61"/>
      <c r="DG70" s="63" t="n">
        <v>1085</v>
      </c>
      <c r="DH70" s="61"/>
      <c r="DI70" s="62" t="n">
        <v>6034</v>
      </c>
      <c r="DJ70" s="61"/>
      <c r="DK70" s="62" t="n">
        <v>4313</v>
      </c>
      <c r="DL70" s="61"/>
      <c r="DM70" s="62" t="n">
        <v>4756</v>
      </c>
      <c r="DN70" s="61"/>
      <c r="DO70" s="62" t="n">
        <v>8811</v>
      </c>
      <c r="DP70" s="61"/>
      <c r="DQ70" s="62" t="n">
        <v>2364</v>
      </c>
      <c r="DR70" s="61"/>
      <c r="DS70" s="62" t="n">
        <v>4067</v>
      </c>
      <c r="DT70" s="61"/>
      <c r="DU70" s="62" t="n">
        <v>1286</v>
      </c>
      <c r="DV70" s="61"/>
      <c r="DW70" s="62" t="n">
        <v>3206</v>
      </c>
      <c r="DX70" s="61"/>
      <c r="DY70" s="62" t="n">
        <v>2973</v>
      </c>
      <c r="DZ70" s="61"/>
      <c r="EA70" s="62" t="n">
        <v>1568</v>
      </c>
      <c r="EB70" s="61"/>
      <c r="EC70" s="62" t="n">
        <v>1215</v>
      </c>
      <c r="ED70" s="61"/>
      <c r="EE70" s="62" t="n">
        <v>6962</v>
      </c>
      <c r="EF70" s="61"/>
      <c r="EG70" s="62" t="n">
        <v>6416</v>
      </c>
      <c r="EH70" s="61"/>
      <c r="EI70" s="62" t="n">
        <v>3801</v>
      </c>
      <c r="EJ70" s="61"/>
      <c r="EK70" s="62" t="n">
        <v>3623</v>
      </c>
      <c r="EL70" s="61"/>
      <c r="EM70" s="62" t="n">
        <v>2651</v>
      </c>
      <c r="EN70" s="61"/>
      <c r="EO70" s="62" t="n">
        <v>2276</v>
      </c>
      <c r="EP70" s="61"/>
      <c r="EQ70" s="62" t="n">
        <v>4143</v>
      </c>
      <c r="ER70" s="61"/>
      <c r="ES70" s="63" t="n">
        <v>305</v>
      </c>
      <c r="ET70" s="61"/>
      <c r="EU70" s="63" t="n">
        <v>237</v>
      </c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</row>
    <row r="71" customFormat="false" ht="15" hidden="false" customHeight="false" outlineLevel="0" collapsed="false">
      <c r="A71" s="60" t="s">
        <v>115</v>
      </c>
      <c r="B71" s="61"/>
      <c r="C71" s="63" t="n">
        <v>164</v>
      </c>
      <c r="D71" s="61"/>
      <c r="E71" s="62" t="n">
        <v>3406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3" t="n">
        <v>290</v>
      </c>
      <c r="V71" s="61"/>
      <c r="W71" s="61"/>
      <c r="X71" s="61"/>
      <c r="Y71" s="62" t="n">
        <v>16561</v>
      </c>
      <c r="Z71" s="61"/>
      <c r="AA71" s="61"/>
      <c r="AB71" s="61"/>
      <c r="AC71" s="62" t="n">
        <v>16771</v>
      </c>
      <c r="AD71" s="61"/>
      <c r="AE71" s="61"/>
      <c r="AF71" s="61"/>
      <c r="AG71" s="62" t="n">
        <v>19328</v>
      </c>
      <c r="AH71" s="61"/>
      <c r="AI71" s="62" t="n">
        <v>13714</v>
      </c>
      <c r="AJ71" s="61"/>
      <c r="AK71" s="61"/>
      <c r="AL71" s="61"/>
      <c r="AM71" s="63" t="n">
        <v>183</v>
      </c>
      <c r="AN71" s="61"/>
      <c r="AO71" s="61"/>
      <c r="AP71" s="61"/>
      <c r="AQ71" s="62" t="n">
        <v>14114</v>
      </c>
      <c r="AR71" s="61"/>
      <c r="AS71" s="61"/>
      <c r="AT71" s="61"/>
      <c r="AU71" s="61"/>
      <c r="AV71" s="61"/>
      <c r="AW71" s="61"/>
      <c r="AX71" s="61"/>
      <c r="AY71" s="62" t="n">
        <v>3458</v>
      </c>
      <c r="AZ71" s="61"/>
      <c r="BA71" s="62" t="n">
        <v>14768</v>
      </c>
      <c r="BB71" s="61"/>
      <c r="BC71" s="62" t="n">
        <v>9480</v>
      </c>
      <c r="BD71" s="61"/>
      <c r="BE71" s="61"/>
      <c r="BF71" s="61"/>
      <c r="BG71" s="62" t="n">
        <v>9671</v>
      </c>
      <c r="BH71" s="61"/>
      <c r="BI71" s="61"/>
      <c r="BJ71" s="61"/>
      <c r="BK71" s="61"/>
      <c r="BL71" s="61"/>
      <c r="BM71" s="61"/>
      <c r="BN71" s="61"/>
      <c r="BO71" s="61"/>
      <c r="BP71" s="61"/>
      <c r="BQ71" s="62" t="n">
        <v>6745</v>
      </c>
      <c r="BR71" s="61"/>
      <c r="BS71" s="62" t="n">
        <v>5617</v>
      </c>
      <c r="BT71" s="61"/>
      <c r="BU71" s="62" t="n">
        <v>5193</v>
      </c>
      <c r="BV71" s="61"/>
      <c r="BW71" s="61"/>
      <c r="BX71" s="61"/>
      <c r="BY71" s="62" t="n">
        <v>4145</v>
      </c>
      <c r="BZ71" s="61"/>
      <c r="CA71" s="62" t="n">
        <v>11214</v>
      </c>
      <c r="CB71" s="61"/>
      <c r="CC71" s="62" t="n">
        <v>4038</v>
      </c>
      <c r="CD71" s="61"/>
      <c r="CE71" s="62" t="n">
        <v>4228</v>
      </c>
      <c r="CF71" s="61"/>
      <c r="CG71" s="62" t="n">
        <v>1956</v>
      </c>
      <c r="CH71" s="61"/>
      <c r="CI71" s="62" t="n">
        <v>3912</v>
      </c>
      <c r="CJ71" s="61"/>
      <c r="CK71" s="62" t="n">
        <v>6020</v>
      </c>
      <c r="CL71" s="61"/>
      <c r="CM71" s="62" t="n">
        <v>2185</v>
      </c>
      <c r="CN71" s="61"/>
      <c r="CO71" s="62" t="n">
        <v>1578</v>
      </c>
      <c r="CP71" s="61"/>
      <c r="CQ71" s="62" t="n">
        <v>9854</v>
      </c>
      <c r="CR71" s="61"/>
      <c r="CS71" s="62" t="n">
        <v>2789</v>
      </c>
      <c r="CT71" s="61"/>
      <c r="CU71" s="62" t="n">
        <v>4354</v>
      </c>
      <c r="CV71" s="61"/>
      <c r="CW71" s="62" t="n">
        <v>6166</v>
      </c>
      <c r="CX71" s="61"/>
      <c r="CY71" s="62" t="n">
        <v>1799</v>
      </c>
      <c r="CZ71" s="61"/>
      <c r="DA71" s="62" t="n">
        <v>2931</v>
      </c>
      <c r="DB71" s="61"/>
      <c r="DC71" s="62" t="n">
        <v>5050</v>
      </c>
      <c r="DD71" s="61"/>
      <c r="DE71" s="62" t="n">
        <v>4035</v>
      </c>
      <c r="DF71" s="61"/>
      <c r="DG71" s="62" t="n">
        <v>2322</v>
      </c>
      <c r="DH71" s="61"/>
      <c r="DI71" s="62" t="n">
        <v>5741</v>
      </c>
      <c r="DJ71" s="61"/>
      <c r="DK71" s="62" t="n">
        <v>4072</v>
      </c>
      <c r="DL71" s="61"/>
      <c r="DM71" s="62" t="n">
        <v>6669</v>
      </c>
      <c r="DN71" s="61"/>
      <c r="DO71" s="62" t="n">
        <v>7980</v>
      </c>
      <c r="DP71" s="61"/>
      <c r="DQ71" s="62" t="n">
        <v>3238</v>
      </c>
      <c r="DR71" s="61"/>
      <c r="DS71" s="62" t="n">
        <v>7669</v>
      </c>
      <c r="DT71" s="61"/>
      <c r="DU71" s="62" t="n">
        <v>4121</v>
      </c>
      <c r="DV71" s="61"/>
      <c r="DW71" s="62" t="n">
        <v>4267</v>
      </c>
      <c r="DX71" s="61"/>
      <c r="DY71" s="62" t="n">
        <v>8580</v>
      </c>
      <c r="DZ71" s="61"/>
      <c r="EA71" s="62" t="n">
        <v>1508</v>
      </c>
      <c r="EB71" s="61"/>
      <c r="EC71" s="62" t="n">
        <v>1855</v>
      </c>
      <c r="ED71" s="61"/>
      <c r="EE71" s="62" t="n">
        <v>7330</v>
      </c>
      <c r="EF71" s="61"/>
      <c r="EG71" s="62" t="n">
        <v>4482</v>
      </c>
      <c r="EH71" s="61"/>
      <c r="EI71" s="62" t="n">
        <v>3399</v>
      </c>
      <c r="EJ71" s="61"/>
      <c r="EK71" s="62" t="n">
        <v>2149</v>
      </c>
      <c r="EL71" s="61"/>
      <c r="EM71" s="62" t="n">
        <v>2455</v>
      </c>
      <c r="EN71" s="61"/>
      <c r="EO71" s="62" t="n">
        <v>3096</v>
      </c>
      <c r="EP71" s="61"/>
      <c r="EQ71" s="62" t="n">
        <v>4284</v>
      </c>
      <c r="ER71" s="61"/>
      <c r="ES71" s="63" t="n">
        <v>797</v>
      </c>
      <c r="ET71" s="61"/>
      <c r="EU71" s="62" t="n">
        <v>8490</v>
      </c>
      <c r="EV71" s="61"/>
      <c r="EW71" s="62" t="n">
        <v>5788</v>
      </c>
      <c r="EX71" s="61"/>
      <c r="EY71" s="63" t="n">
        <v>657</v>
      </c>
      <c r="EZ71" s="61"/>
      <c r="FA71" s="62" t="n">
        <v>1358</v>
      </c>
      <c r="FB71" s="61"/>
      <c r="FC71" s="61"/>
      <c r="FD71" s="61"/>
      <c r="FE71" s="61"/>
      <c r="FF71" s="61"/>
      <c r="FG71" s="61"/>
      <c r="FH71" s="61"/>
      <c r="FI71" s="61"/>
      <c r="FJ71" s="61"/>
      <c r="FK71" s="61" t="n">
        <v>1</v>
      </c>
      <c r="FL71" s="61"/>
      <c r="FM71" s="63" t="n">
        <v>63</v>
      </c>
      <c r="FN71" s="61"/>
      <c r="FO71" s="63" t="n">
        <v>118</v>
      </c>
      <c r="FP71" s="61"/>
      <c r="FQ71" s="63" t="n">
        <v>796</v>
      </c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</row>
    <row r="72" customFormat="false" ht="15" hidden="false" customHeight="false" outlineLevel="0" collapsed="false">
      <c r="A72" s="60" t="s">
        <v>116</v>
      </c>
      <c r="B72" s="61"/>
      <c r="C72" s="61"/>
      <c r="D72" s="61"/>
      <c r="E72" s="63" t="n">
        <v>338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3" t="n">
        <v>50</v>
      </c>
      <c r="V72" s="61"/>
      <c r="W72" s="61"/>
      <c r="X72" s="61"/>
      <c r="Y72" s="62" t="n">
        <v>3520</v>
      </c>
      <c r="Z72" s="61"/>
      <c r="AA72" s="61"/>
      <c r="AB72" s="61"/>
      <c r="AC72" s="63" t="n">
        <v>727</v>
      </c>
      <c r="AD72" s="61"/>
      <c r="AE72" s="61"/>
      <c r="AF72" s="61"/>
      <c r="AG72" s="62" t="n">
        <v>6714</v>
      </c>
      <c r="AH72" s="61"/>
      <c r="AI72" s="62" t="n">
        <v>5148</v>
      </c>
      <c r="AJ72" s="61"/>
      <c r="AK72" s="61"/>
      <c r="AL72" s="61"/>
      <c r="AM72" s="63" t="n">
        <v>1161</v>
      </c>
      <c r="AN72" s="61"/>
      <c r="AO72" s="61"/>
      <c r="AP72" s="61"/>
      <c r="AQ72" s="62" t="n">
        <v>4081</v>
      </c>
      <c r="AR72" s="61"/>
      <c r="AS72" s="61"/>
      <c r="AT72" s="61"/>
      <c r="AU72" s="61"/>
      <c r="AV72" s="61"/>
      <c r="AW72" s="61"/>
      <c r="AX72" s="61"/>
      <c r="AY72" s="63" t="n">
        <v>492</v>
      </c>
      <c r="AZ72" s="61"/>
      <c r="BA72" s="62" t="n">
        <v>991</v>
      </c>
      <c r="BB72" s="61"/>
      <c r="BC72" s="62" t="n">
        <v>3203</v>
      </c>
      <c r="BD72" s="61"/>
      <c r="BE72" s="61" t="n">
        <v>1</v>
      </c>
      <c r="BF72" s="61"/>
      <c r="BG72" s="62" t="n">
        <v>1748</v>
      </c>
      <c r="BH72" s="61"/>
      <c r="BI72" s="61"/>
      <c r="BJ72" s="61"/>
      <c r="BK72" s="61"/>
      <c r="BL72" s="61"/>
      <c r="BM72" s="63" t="n">
        <v>2</v>
      </c>
      <c r="BN72" s="61"/>
      <c r="BO72" s="61"/>
      <c r="BP72" s="61"/>
      <c r="BQ72" s="63" t="n">
        <v>307</v>
      </c>
      <c r="BR72" s="61"/>
      <c r="BS72" s="62" t="n">
        <v>1103</v>
      </c>
      <c r="BT72" s="61"/>
      <c r="BU72" s="62" t="n">
        <v>1625</v>
      </c>
      <c r="BV72" s="61"/>
      <c r="BW72" s="61"/>
      <c r="BX72" s="61"/>
      <c r="BY72" s="63" t="n">
        <v>766</v>
      </c>
      <c r="BZ72" s="61"/>
      <c r="CA72" s="63" t="n">
        <v>1056</v>
      </c>
      <c r="CB72" s="61"/>
      <c r="CC72" s="63" t="n">
        <v>285</v>
      </c>
      <c r="CD72" s="61"/>
      <c r="CE72" s="63" t="n">
        <v>393</v>
      </c>
      <c r="CF72" s="61"/>
      <c r="CG72" s="63" t="n">
        <v>217</v>
      </c>
      <c r="CH72" s="61"/>
      <c r="CI72" s="63" t="n">
        <v>200</v>
      </c>
      <c r="CJ72" s="61"/>
      <c r="CK72" s="61" t="n">
        <v>104</v>
      </c>
      <c r="CL72" s="61"/>
      <c r="CM72" s="63" t="n">
        <v>131</v>
      </c>
      <c r="CN72" s="61"/>
      <c r="CO72" s="63" t="n">
        <v>91</v>
      </c>
      <c r="CP72" s="61"/>
      <c r="CQ72" s="62" t="n">
        <v>1751</v>
      </c>
      <c r="CR72" s="61"/>
      <c r="CS72" s="63" t="n">
        <v>84</v>
      </c>
      <c r="CT72" s="61"/>
      <c r="CU72" s="61"/>
      <c r="CV72" s="61"/>
      <c r="CW72" s="62" t="n">
        <v>1592</v>
      </c>
      <c r="CX72" s="61"/>
      <c r="CY72" s="63" t="n">
        <v>756</v>
      </c>
      <c r="CZ72" s="61"/>
      <c r="DA72" s="63" t="n">
        <v>379</v>
      </c>
      <c r="DB72" s="61"/>
      <c r="DC72" s="63" t="n">
        <v>72</v>
      </c>
      <c r="DD72" s="61"/>
      <c r="DE72" s="61" t="n">
        <v>1</v>
      </c>
      <c r="DF72" s="61"/>
      <c r="DG72" s="61"/>
      <c r="DH72" s="61"/>
      <c r="DI72" s="61" t="n">
        <v>9</v>
      </c>
      <c r="DJ72" s="61"/>
      <c r="DK72" s="62" t="n">
        <v>2133</v>
      </c>
      <c r="DL72" s="61"/>
      <c r="DM72" s="63" t="n">
        <v>611</v>
      </c>
      <c r="DN72" s="61"/>
      <c r="DO72" s="63" t="n">
        <v>655</v>
      </c>
      <c r="DP72" s="61"/>
      <c r="DQ72" s="61"/>
      <c r="DR72" s="61"/>
      <c r="DS72" s="62" t="n">
        <v>1511</v>
      </c>
      <c r="DT72" s="61"/>
      <c r="DU72" s="63" t="n">
        <v>842</v>
      </c>
      <c r="DV72" s="61"/>
      <c r="DW72" s="63" t="n">
        <v>832</v>
      </c>
      <c r="DX72" s="61"/>
      <c r="DY72" s="62" t="n">
        <v>2076</v>
      </c>
      <c r="DZ72" s="61"/>
      <c r="EA72" s="61"/>
      <c r="EB72" s="61"/>
      <c r="EC72" s="63" t="n">
        <v>424</v>
      </c>
      <c r="ED72" s="61"/>
      <c r="EE72" s="62" t="n">
        <v>1042</v>
      </c>
      <c r="EF72" s="61"/>
      <c r="EG72" s="63" t="n">
        <v>570</v>
      </c>
      <c r="EH72" s="61"/>
      <c r="EI72" s="63" t="n">
        <v>886</v>
      </c>
      <c r="EJ72" s="61"/>
      <c r="EK72" s="62" t="n">
        <v>1222</v>
      </c>
      <c r="EL72" s="61"/>
      <c r="EM72" s="63" t="n">
        <v>17</v>
      </c>
      <c r="EN72" s="61"/>
      <c r="EO72" s="63" t="n">
        <v>271</v>
      </c>
      <c r="EP72" s="61"/>
      <c r="EQ72" s="63" t="n">
        <v>235</v>
      </c>
      <c r="ER72" s="61"/>
      <c r="ES72" s="63" t="n">
        <v>18</v>
      </c>
      <c r="ET72" s="61"/>
      <c r="EU72" s="63" t="n">
        <v>779</v>
      </c>
      <c r="EV72" s="61"/>
      <c r="EW72" s="62" t="n">
        <v>871</v>
      </c>
      <c r="EX72" s="61"/>
      <c r="EY72" s="63" t="n">
        <v>24</v>
      </c>
      <c r="EZ72" s="61"/>
      <c r="FA72" s="63" t="n">
        <v>543</v>
      </c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3" t="n">
        <v>29</v>
      </c>
      <c r="FN72" s="61"/>
      <c r="FO72" s="61"/>
      <c r="FP72" s="61"/>
      <c r="FQ72" s="63" t="n">
        <v>160</v>
      </c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</row>
    <row r="73" customFormat="false" ht="15" hidden="false" customHeight="false" outlineLevel="0" collapsed="false">
      <c r="A73" s="60" t="s">
        <v>117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3" t="n">
        <v>16</v>
      </c>
      <c r="V73" s="61"/>
      <c r="W73" s="61"/>
      <c r="X73" s="61"/>
      <c r="Y73" s="63" t="n">
        <v>555</v>
      </c>
      <c r="Z73" s="61"/>
      <c r="AA73" s="61"/>
      <c r="AB73" s="61"/>
      <c r="AC73" s="61"/>
      <c r="AD73" s="61"/>
      <c r="AE73" s="61"/>
      <c r="AF73" s="61"/>
      <c r="AG73" s="62" t="n">
        <v>1218</v>
      </c>
      <c r="AH73" s="61"/>
      <c r="AI73" s="61"/>
      <c r="AJ73" s="61"/>
      <c r="AK73" s="61"/>
      <c r="AL73" s="61"/>
      <c r="AM73" s="63" t="n">
        <v>120</v>
      </c>
      <c r="AN73" s="61"/>
      <c r="AO73" s="61"/>
      <c r="AP73" s="61"/>
      <c r="AQ73" s="63" t="n">
        <v>128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3" t="n">
        <v>1</v>
      </c>
      <c r="BB73" s="61"/>
      <c r="BC73" s="61"/>
      <c r="BD73" s="61"/>
      <c r="BE73" s="61"/>
      <c r="BF73" s="61"/>
      <c r="BG73" s="63" t="n">
        <v>154</v>
      </c>
      <c r="BH73" s="61"/>
      <c r="BI73" s="61"/>
      <c r="BJ73" s="61"/>
      <c r="BK73" s="61"/>
      <c r="BL73" s="61"/>
      <c r="BM73" s="63" t="n">
        <v>36</v>
      </c>
      <c r="BN73" s="61"/>
      <c r="BO73" s="61"/>
      <c r="BP73" s="61"/>
      <c r="BQ73" s="61"/>
      <c r="BR73" s="61"/>
      <c r="BS73" s="63" t="n">
        <v>31</v>
      </c>
      <c r="BT73" s="61"/>
      <c r="BU73" s="61"/>
      <c r="BV73" s="61"/>
      <c r="BW73" s="61"/>
      <c r="BX73" s="61"/>
      <c r="BY73" s="63" t="n">
        <v>222</v>
      </c>
      <c r="BZ73" s="61"/>
      <c r="CA73" s="61"/>
      <c r="CB73" s="61"/>
      <c r="CC73" s="61"/>
      <c r="CD73" s="61"/>
      <c r="CE73" s="62" t="n">
        <v>1146</v>
      </c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3" t="n">
        <v>211</v>
      </c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3" t="n">
        <v>211</v>
      </c>
      <c r="DP73" s="61"/>
      <c r="DQ73" s="61"/>
      <c r="DR73" s="61"/>
      <c r="DS73" s="63" t="n">
        <v>22</v>
      </c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3" t="n">
        <v>490</v>
      </c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3" t="n">
        <v>1</v>
      </c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</row>
    <row r="74" customFormat="false" ht="15" hidden="false" customHeight="false" outlineLevel="0" collapsed="false">
      <c r="A74" s="60" t="s">
        <v>118</v>
      </c>
      <c r="B74" s="61"/>
      <c r="C74" s="61"/>
      <c r="D74" s="61"/>
      <c r="E74" s="63" t="n">
        <v>10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3" t="n">
        <v>33</v>
      </c>
      <c r="V74" s="61"/>
      <c r="W74" s="61"/>
      <c r="X74" s="61"/>
      <c r="Y74" s="62" t="n">
        <v>4146</v>
      </c>
      <c r="Z74" s="61"/>
      <c r="AA74" s="61"/>
      <c r="AB74" s="61"/>
      <c r="AC74" s="62" t="n">
        <v>1907</v>
      </c>
      <c r="AD74" s="61"/>
      <c r="AE74" s="61"/>
      <c r="AF74" s="61"/>
      <c r="AG74" s="62" t="n">
        <v>6941</v>
      </c>
      <c r="AH74" s="61"/>
      <c r="AI74" s="62" t="n">
        <v>4922</v>
      </c>
      <c r="AJ74" s="61"/>
      <c r="AK74" s="61"/>
      <c r="AL74" s="61"/>
      <c r="AM74" s="62" t="n">
        <v>2705</v>
      </c>
      <c r="AN74" s="61"/>
      <c r="AO74" s="61"/>
      <c r="AP74" s="61"/>
      <c r="AQ74" s="62" t="n">
        <v>5562</v>
      </c>
      <c r="AR74" s="61"/>
      <c r="AS74" s="61"/>
      <c r="AT74" s="61"/>
      <c r="AU74" s="61"/>
      <c r="AV74" s="61"/>
      <c r="AW74" s="61"/>
      <c r="AX74" s="61"/>
      <c r="AY74" s="63" t="n">
        <v>627</v>
      </c>
      <c r="AZ74" s="61"/>
      <c r="BA74" s="62" t="n">
        <v>1800</v>
      </c>
      <c r="BB74" s="61"/>
      <c r="BC74" s="62" t="n">
        <v>4193</v>
      </c>
      <c r="BD74" s="61"/>
      <c r="BE74" s="63" t="n">
        <v>153</v>
      </c>
      <c r="BF74" s="61"/>
      <c r="BG74" s="62" t="n">
        <v>1952</v>
      </c>
      <c r="BH74" s="61"/>
      <c r="BI74" s="61"/>
      <c r="BJ74" s="61"/>
      <c r="BK74" s="61"/>
      <c r="BL74" s="61"/>
      <c r="BM74" s="63" t="n">
        <v>123</v>
      </c>
      <c r="BN74" s="61"/>
      <c r="BO74" s="61"/>
      <c r="BP74" s="61"/>
      <c r="BQ74" s="63" t="n">
        <v>518</v>
      </c>
      <c r="BR74" s="61"/>
      <c r="BS74" s="63" t="n">
        <v>605</v>
      </c>
      <c r="BT74" s="61"/>
      <c r="BU74" s="63" t="n">
        <v>908</v>
      </c>
      <c r="BV74" s="61"/>
      <c r="BW74" s="61"/>
      <c r="BX74" s="61"/>
      <c r="BY74" s="63" t="n">
        <v>430</v>
      </c>
      <c r="BZ74" s="61"/>
      <c r="CA74" s="62" t="n">
        <v>3287</v>
      </c>
      <c r="CB74" s="61"/>
      <c r="CC74" s="63" t="n">
        <v>531</v>
      </c>
      <c r="CD74" s="61"/>
      <c r="CE74" s="63" t="n">
        <v>505</v>
      </c>
      <c r="CF74" s="61"/>
      <c r="CG74" s="61"/>
      <c r="CH74" s="61"/>
      <c r="CI74" s="62" t="n">
        <v>904</v>
      </c>
      <c r="CJ74" s="61"/>
      <c r="CK74" s="62" t="n">
        <v>1387</v>
      </c>
      <c r="CL74" s="61"/>
      <c r="CM74" s="63" t="n">
        <v>82</v>
      </c>
      <c r="CN74" s="61"/>
      <c r="CO74" s="63" t="n">
        <v>194</v>
      </c>
      <c r="CP74" s="61"/>
      <c r="CQ74" s="62" t="n">
        <v>2729</v>
      </c>
      <c r="CR74" s="61"/>
      <c r="CS74" s="63" t="n">
        <v>302</v>
      </c>
      <c r="CT74" s="61"/>
      <c r="CU74" s="63" t="n">
        <v>127</v>
      </c>
      <c r="CV74" s="61"/>
      <c r="CW74" s="63" t="n">
        <v>450</v>
      </c>
      <c r="CX74" s="61"/>
      <c r="CY74" s="63" t="n">
        <v>673</v>
      </c>
      <c r="CZ74" s="61"/>
      <c r="DA74" s="63" t="n">
        <v>267</v>
      </c>
      <c r="DB74" s="61"/>
      <c r="DC74" s="62" t="n">
        <v>1495</v>
      </c>
      <c r="DD74" s="61"/>
      <c r="DE74" s="63" t="n">
        <v>545</v>
      </c>
      <c r="DF74" s="61"/>
      <c r="DG74" s="63" t="n">
        <v>109</v>
      </c>
      <c r="DH74" s="61"/>
      <c r="DI74" s="63" t="n">
        <v>779</v>
      </c>
      <c r="DJ74" s="61"/>
      <c r="DK74" s="63" t="n">
        <v>1027</v>
      </c>
      <c r="DL74" s="61"/>
      <c r="DM74" s="63" t="n">
        <v>415</v>
      </c>
      <c r="DN74" s="61"/>
      <c r="DO74" s="62" t="n">
        <v>2684</v>
      </c>
      <c r="DP74" s="61"/>
      <c r="DQ74" s="63" t="n">
        <v>638</v>
      </c>
      <c r="DR74" s="61"/>
      <c r="DS74" s="63" t="n">
        <v>538</v>
      </c>
      <c r="DT74" s="61"/>
      <c r="DU74" s="63" t="n">
        <v>671</v>
      </c>
      <c r="DV74" s="61"/>
      <c r="DW74" s="63" t="n">
        <v>578</v>
      </c>
      <c r="DX74" s="61"/>
      <c r="DY74" s="62" t="n">
        <v>1436</v>
      </c>
      <c r="DZ74" s="61"/>
      <c r="EA74" s="61"/>
      <c r="EB74" s="61"/>
      <c r="EC74" s="63" t="n">
        <v>220</v>
      </c>
      <c r="ED74" s="61"/>
      <c r="EE74" s="63" t="n">
        <v>831</v>
      </c>
      <c r="EF74" s="61"/>
      <c r="EG74" s="63" t="n">
        <v>574</v>
      </c>
      <c r="EH74" s="61"/>
      <c r="EI74" s="62" t="n">
        <v>1024</v>
      </c>
      <c r="EJ74" s="61"/>
      <c r="EK74" s="63" t="n">
        <v>573</v>
      </c>
      <c r="EL74" s="61"/>
      <c r="EM74" s="63" t="n">
        <v>383</v>
      </c>
      <c r="EN74" s="61"/>
      <c r="EO74" s="62" t="n">
        <v>945</v>
      </c>
      <c r="EP74" s="61"/>
      <c r="EQ74" s="63" t="n">
        <v>664</v>
      </c>
      <c r="ER74" s="61"/>
      <c r="ES74" s="63" t="n">
        <v>230</v>
      </c>
      <c r="ET74" s="61"/>
      <c r="EU74" s="62" t="n">
        <v>1826</v>
      </c>
      <c r="EV74" s="61"/>
      <c r="EW74" s="63" t="n">
        <v>747</v>
      </c>
      <c r="EX74" s="61"/>
      <c r="EY74" s="63" t="n">
        <v>45</v>
      </c>
      <c r="EZ74" s="61"/>
      <c r="FA74" s="63" t="n">
        <v>372</v>
      </c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 t="n">
        <v>1</v>
      </c>
      <c r="FN74" s="61"/>
      <c r="FO74" s="61" t="n">
        <v>4</v>
      </c>
      <c r="FP74" s="61"/>
      <c r="FQ74" s="63" t="n">
        <v>79</v>
      </c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</row>
    <row r="75" customFormat="false" ht="15" hidden="false" customHeight="false" outlineLevel="0" collapsed="false">
      <c r="A75" s="60" t="s">
        <v>119</v>
      </c>
      <c r="B75" s="61"/>
      <c r="C75" s="61"/>
      <c r="D75" s="61"/>
      <c r="E75" s="63" t="n">
        <v>7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3" t="n">
        <v>847</v>
      </c>
      <c r="Z75" s="61"/>
      <c r="AA75" s="61"/>
      <c r="AB75" s="61"/>
      <c r="AC75" s="62" t="n">
        <v>2696</v>
      </c>
      <c r="AD75" s="61"/>
      <c r="AE75" s="61"/>
      <c r="AF75" s="61"/>
      <c r="AG75" s="62" t="n">
        <v>1363</v>
      </c>
      <c r="AH75" s="61"/>
      <c r="AI75" s="63" t="n">
        <v>1065</v>
      </c>
      <c r="AJ75" s="61"/>
      <c r="AK75" s="61"/>
      <c r="AL75" s="61"/>
      <c r="AM75" s="63" t="n">
        <v>327</v>
      </c>
      <c r="AN75" s="61"/>
      <c r="AO75" s="61"/>
      <c r="AP75" s="61"/>
      <c r="AQ75" s="63" t="n">
        <v>223</v>
      </c>
      <c r="AR75" s="61"/>
      <c r="AS75" s="61"/>
      <c r="AT75" s="61"/>
      <c r="AU75" s="61"/>
      <c r="AV75" s="61"/>
      <c r="AW75" s="61"/>
      <c r="AX75" s="61"/>
      <c r="AY75" s="63" t="n">
        <v>138</v>
      </c>
      <c r="AZ75" s="61"/>
      <c r="BA75" s="63" t="n">
        <v>404</v>
      </c>
      <c r="BB75" s="61"/>
      <c r="BC75" s="63" t="n">
        <v>399</v>
      </c>
      <c r="BD75" s="61"/>
      <c r="BE75" s="63" t="n">
        <v>993</v>
      </c>
      <c r="BF75" s="61"/>
      <c r="BG75" s="63" t="n">
        <v>332</v>
      </c>
      <c r="BH75" s="61"/>
      <c r="BI75" s="61"/>
      <c r="BJ75" s="61"/>
      <c r="BK75" s="61"/>
      <c r="BL75" s="61"/>
      <c r="BM75" s="63" t="n">
        <v>29</v>
      </c>
      <c r="BN75" s="61"/>
      <c r="BO75" s="61"/>
      <c r="BP75" s="61"/>
      <c r="BQ75" s="63" t="n">
        <v>110</v>
      </c>
      <c r="BR75" s="61"/>
      <c r="BS75" s="63" t="n">
        <v>259</v>
      </c>
      <c r="BT75" s="61"/>
      <c r="BU75" s="63" t="n">
        <v>572</v>
      </c>
      <c r="BV75" s="61"/>
      <c r="BW75" s="61"/>
      <c r="BX75" s="61"/>
      <c r="BY75" s="63" t="n">
        <v>517</v>
      </c>
      <c r="BZ75" s="61"/>
      <c r="CA75" s="61"/>
      <c r="CB75" s="61"/>
      <c r="CC75" s="63" t="n">
        <v>172</v>
      </c>
      <c r="CD75" s="61"/>
      <c r="CE75" s="61"/>
      <c r="CF75" s="61"/>
      <c r="CG75" s="61" t="n">
        <v>6</v>
      </c>
      <c r="CH75" s="61"/>
      <c r="CI75" s="63" t="n">
        <v>45</v>
      </c>
      <c r="CJ75" s="61"/>
      <c r="CK75" s="63" t="n">
        <v>31</v>
      </c>
      <c r="CL75" s="61"/>
      <c r="CM75" s="61" t="n">
        <v>1</v>
      </c>
      <c r="CN75" s="61"/>
      <c r="CO75" s="63" t="n">
        <v>39</v>
      </c>
      <c r="CP75" s="61"/>
      <c r="CQ75" s="63" t="n">
        <v>1597</v>
      </c>
      <c r="CR75" s="61"/>
      <c r="CS75" s="61"/>
      <c r="CT75" s="61"/>
      <c r="CU75" s="63" t="n">
        <v>17</v>
      </c>
      <c r="CV75" s="61"/>
      <c r="CW75" s="63" t="n">
        <v>198</v>
      </c>
      <c r="CX75" s="61"/>
      <c r="CY75" s="61" t="n">
        <v>1</v>
      </c>
      <c r="CZ75" s="61"/>
      <c r="DA75" s="63" t="n">
        <v>3</v>
      </c>
      <c r="DB75" s="61"/>
      <c r="DC75" s="61" t="n">
        <v>1</v>
      </c>
      <c r="DD75" s="61"/>
      <c r="DE75" s="61"/>
      <c r="DF75" s="61"/>
      <c r="DG75" s="63" t="n">
        <v>57</v>
      </c>
      <c r="DH75" s="61"/>
      <c r="DI75" s="63" t="n">
        <v>22</v>
      </c>
      <c r="DJ75" s="61"/>
      <c r="DK75" s="63" t="n">
        <v>71</v>
      </c>
      <c r="DL75" s="61"/>
      <c r="DM75" s="63" t="n">
        <v>55</v>
      </c>
      <c r="DN75" s="61"/>
      <c r="DO75" s="63" t="n">
        <v>1054</v>
      </c>
      <c r="DP75" s="61"/>
      <c r="DQ75" s="63" t="n">
        <v>58</v>
      </c>
      <c r="DR75" s="61"/>
      <c r="DS75" s="63" t="n">
        <v>206</v>
      </c>
      <c r="DT75" s="61"/>
      <c r="DU75" s="61"/>
      <c r="DV75" s="61"/>
      <c r="DW75" s="63" t="n">
        <v>900</v>
      </c>
      <c r="DX75" s="61"/>
      <c r="DY75" s="63" t="n">
        <v>200</v>
      </c>
      <c r="DZ75" s="61"/>
      <c r="EA75" s="63" t="n">
        <v>1</v>
      </c>
      <c r="EB75" s="61"/>
      <c r="EC75" s="63" t="n">
        <v>24</v>
      </c>
      <c r="ED75" s="61"/>
      <c r="EE75" s="63" t="n">
        <v>139</v>
      </c>
      <c r="EF75" s="61"/>
      <c r="EG75" s="63" t="n">
        <v>28</v>
      </c>
      <c r="EH75" s="61"/>
      <c r="EI75" s="63" t="n">
        <v>453</v>
      </c>
      <c r="EJ75" s="61"/>
      <c r="EK75" s="63" t="n">
        <v>42</v>
      </c>
      <c r="EL75" s="61"/>
      <c r="EM75" s="61"/>
      <c r="EN75" s="61"/>
      <c r="EO75" s="63" t="n">
        <v>31</v>
      </c>
      <c r="EP75" s="61"/>
      <c r="EQ75" s="63" t="n">
        <v>1</v>
      </c>
      <c r="ER75" s="61"/>
      <c r="ES75" s="61"/>
      <c r="ET75" s="61"/>
      <c r="EU75" s="61"/>
      <c r="EV75" s="61"/>
      <c r="EW75" s="63" t="n">
        <v>202</v>
      </c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3" t="n">
        <v>4</v>
      </c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</row>
    <row r="76" customFormat="false" ht="15" hidden="false" customHeight="false" outlineLevel="0" collapsed="false">
      <c r="A76" s="60" t="s">
        <v>120</v>
      </c>
      <c r="B76" s="61"/>
      <c r="C76" s="61"/>
      <c r="D76" s="61"/>
      <c r="E76" s="61" t="n">
        <v>3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3" t="n">
        <v>204</v>
      </c>
      <c r="V76" s="61"/>
      <c r="W76" s="61"/>
      <c r="X76" s="61"/>
      <c r="Y76" s="62" t="n">
        <v>2419</v>
      </c>
      <c r="Z76" s="61"/>
      <c r="AA76" s="61"/>
      <c r="AB76" s="61"/>
      <c r="AC76" s="62" t="n">
        <v>1984</v>
      </c>
      <c r="AD76" s="61"/>
      <c r="AE76" s="61"/>
      <c r="AF76" s="61"/>
      <c r="AG76" s="62" t="n">
        <v>5328</v>
      </c>
      <c r="AH76" s="61"/>
      <c r="AI76" s="62" t="n">
        <v>4853</v>
      </c>
      <c r="AJ76" s="61"/>
      <c r="AK76" s="61"/>
      <c r="AL76" s="61"/>
      <c r="AM76" s="63" t="n">
        <v>1324</v>
      </c>
      <c r="AN76" s="61"/>
      <c r="AO76" s="61"/>
      <c r="AP76" s="61"/>
      <c r="AQ76" s="62" t="n">
        <v>3563</v>
      </c>
      <c r="AR76" s="61"/>
      <c r="AS76" s="61"/>
      <c r="AT76" s="61"/>
      <c r="AU76" s="61"/>
      <c r="AV76" s="61"/>
      <c r="AW76" s="61"/>
      <c r="AX76" s="61"/>
      <c r="AY76" s="63" t="n">
        <v>496</v>
      </c>
      <c r="AZ76" s="61"/>
      <c r="BA76" s="62" t="n">
        <v>1653</v>
      </c>
      <c r="BB76" s="61"/>
      <c r="BC76" s="63" t="n">
        <v>719</v>
      </c>
      <c r="BD76" s="61"/>
      <c r="BE76" s="63" t="n">
        <v>31</v>
      </c>
      <c r="BF76" s="61"/>
      <c r="BG76" s="62" t="n">
        <v>1270</v>
      </c>
      <c r="BH76" s="61"/>
      <c r="BI76" s="61"/>
      <c r="BJ76" s="61"/>
      <c r="BK76" s="61"/>
      <c r="BL76" s="61"/>
      <c r="BM76" s="61"/>
      <c r="BN76" s="61"/>
      <c r="BO76" s="61"/>
      <c r="BP76" s="61"/>
      <c r="BQ76" s="62" t="n">
        <v>1137</v>
      </c>
      <c r="BR76" s="61"/>
      <c r="BS76" s="63" t="n">
        <v>643</v>
      </c>
      <c r="BT76" s="61"/>
      <c r="BU76" s="63" t="n">
        <v>590</v>
      </c>
      <c r="BV76" s="61"/>
      <c r="BW76" s="61"/>
      <c r="BX76" s="61"/>
      <c r="BY76" s="63" t="n">
        <v>827</v>
      </c>
      <c r="BZ76" s="61"/>
      <c r="CA76" s="62" t="n">
        <v>1491</v>
      </c>
      <c r="CB76" s="61"/>
      <c r="CC76" s="63" t="n">
        <v>313</v>
      </c>
      <c r="CD76" s="61"/>
      <c r="CE76" s="63" t="n">
        <v>569</v>
      </c>
      <c r="CF76" s="61"/>
      <c r="CG76" s="63" t="n">
        <v>18</v>
      </c>
      <c r="CH76" s="61"/>
      <c r="CI76" s="63" t="n">
        <v>195</v>
      </c>
      <c r="CJ76" s="61"/>
      <c r="CK76" s="63" t="n">
        <v>747</v>
      </c>
      <c r="CL76" s="61"/>
      <c r="CM76" s="63" t="n">
        <v>38</v>
      </c>
      <c r="CN76" s="61"/>
      <c r="CO76" s="63" t="n">
        <v>468</v>
      </c>
      <c r="CP76" s="61"/>
      <c r="CQ76" s="63" t="n">
        <v>1016</v>
      </c>
      <c r="CR76" s="61"/>
      <c r="CS76" s="63" t="n">
        <v>342</v>
      </c>
      <c r="CT76" s="61"/>
      <c r="CU76" s="63" t="n">
        <v>90</v>
      </c>
      <c r="CV76" s="61"/>
      <c r="CW76" s="62" t="n">
        <v>1111</v>
      </c>
      <c r="CX76" s="61"/>
      <c r="CY76" s="63" t="n">
        <v>81</v>
      </c>
      <c r="CZ76" s="61"/>
      <c r="DA76" s="63" t="n">
        <v>227</v>
      </c>
      <c r="DB76" s="61"/>
      <c r="DC76" s="62" t="n">
        <v>1472</v>
      </c>
      <c r="DD76" s="61"/>
      <c r="DE76" s="63" t="n">
        <v>176</v>
      </c>
      <c r="DF76" s="61"/>
      <c r="DG76" s="63" t="n">
        <v>173</v>
      </c>
      <c r="DH76" s="61"/>
      <c r="DI76" s="63" t="n">
        <v>662</v>
      </c>
      <c r="DJ76" s="61"/>
      <c r="DK76" s="63" t="n">
        <v>134</v>
      </c>
      <c r="DL76" s="61"/>
      <c r="DM76" s="63" t="n">
        <v>429</v>
      </c>
      <c r="DN76" s="61"/>
      <c r="DO76" s="63" t="n">
        <v>1128</v>
      </c>
      <c r="DP76" s="61"/>
      <c r="DQ76" s="63" t="n">
        <v>429</v>
      </c>
      <c r="DR76" s="61"/>
      <c r="DS76" s="63" t="n">
        <v>701</v>
      </c>
      <c r="DT76" s="61"/>
      <c r="DU76" s="62" t="n">
        <v>865</v>
      </c>
      <c r="DV76" s="61"/>
      <c r="DW76" s="63" t="n">
        <v>284</v>
      </c>
      <c r="DX76" s="61"/>
      <c r="DY76" s="63" t="n">
        <v>754</v>
      </c>
      <c r="DZ76" s="61"/>
      <c r="EA76" s="63" t="n">
        <v>159</v>
      </c>
      <c r="EB76" s="61"/>
      <c r="EC76" s="63" t="n">
        <v>229</v>
      </c>
      <c r="ED76" s="61"/>
      <c r="EE76" s="62" t="n">
        <v>872</v>
      </c>
      <c r="EF76" s="61"/>
      <c r="EG76" s="63" t="n">
        <v>150</v>
      </c>
      <c r="EH76" s="61"/>
      <c r="EI76" s="62" t="n">
        <v>675</v>
      </c>
      <c r="EJ76" s="61"/>
      <c r="EK76" s="63" t="n">
        <v>191</v>
      </c>
      <c r="EL76" s="61"/>
      <c r="EM76" s="63" t="n">
        <v>627</v>
      </c>
      <c r="EN76" s="61"/>
      <c r="EO76" s="63" t="n">
        <v>323</v>
      </c>
      <c r="EP76" s="61"/>
      <c r="EQ76" s="63" t="n">
        <v>305</v>
      </c>
      <c r="ER76" s="61"/>
      <c r="ES76" s="63" t="n">
        <v>205</v>
      </c>
      <c r="ET76" s="61"/>
      <c r="EU76" s="62" t="n">
        <v>935</v>
      </c>
      <c r="EV76" s="61"/>
      <c r="EW76" s="63" t="n">
        <v>454</v>
      </c>
      <c r="EX76" s="61"/>
      <c r="EY76" s="63" t="n">
        <v>43</v>
      </c>
      <c r="EZ76" s="61"/>
      <c r="FA76" s="63" t="n">
        <v>240</v>
      </c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3" t="n">
        <v>106</v>
      </c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</row>
    <row r="77" customFormat="false" ht="15" hidden="false" customHeight="false" outlineLevel="0" collapsed="false">
      <c r="A77" s="60" t="s">
        <v>94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3" t="n">
        <v>199</v>
      </c>
      <c r="P77" s="61"/>
      <c r="Q77" s="63" t="n">
        <v>678</v>
      </c>
      <c r="R77" s="61"/>
      <c r="S77" s="61"/>
      <c r="T77" s="61"/>
      <c r="U77" s="61"/>
      <c r="V77" s="61"/>
      <c r="W77" s="61"/>
      <c r="X77" s="61"/>
      <c r="Y77" s="63" t="n">
        <v>236</v>
      </c>
      <c r="Z77" s="61"/>
      <c r="AA77" s="61"/>
      <c r="AB77" s="61"/>
      <c r="AC77" s="61"/>
      <c r="AD77" s="61"/>
      <c r="AE77" s="61"/>
      <c r="AF77" s="61"/>
      <c r="AG77" s="63" t="n">
        <v>169</v>
      </c>
      <c r="AH77" s="61"/>
      <c r="AI77" s="63" t="n">
        <v>366</v>
      </c>
      <c r="AJ77" s="61"/>
      <c r="AK77" s="61"/>
      <c r="AL77" s="61"/>
      <c r="AM77" s="61"/>
      <c r="AN77" s="61"/>
      <c r="AO77" s="61"/>
      <c r="AP77" s="61"/>
      <c r="AQ77" s="63" t="n">
        <v>3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 t="n">
        <v>1</v>
      </c>
      <c r="BB77" s="61"/>
      <c r="BC77" s="61" t="n">
        <v>119</v>
      </c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 t="n">
        <v>183</v>
      </c>
      <c r="BR77" s="61"/>
      <c r="BS77" s="63" t="n">
        <v>704</v>
      </c>
      <c r="BT77" s="61"/>
      <c r="BU77" s="61" t="n">
        <v>45</v>
      </c>
      <c r="BV77" s="61"/>
      <c r="BW77" s="61"/>
      <c r="BX77" s="61"/>
      <c r="BY77" s="63" t="n">
        <v>33</v>
      </c>
      <c r="BZ77" s="61"/>
      <c r="CA77" s="61" t="n">
        <v>1</v>
      </c>
      <c r="CB77" s="61"/>
      <c r="CC77" s="61"/>
      <c r="CD77" s="61"/>
      <c r="CE77" s="63" t="n">
        <v>453</v>
      </c>
      <c r="CF77" s="61"/>
      <c r="CG77" s="61"/>
      <c r="CH77" s="61"/>
      <c r="CI77" s="63" t="n">
        <v>395</v>
      </c>
      <c r="CJ77" s="61"/>
      <c r="CK77" s="63" t="n">
        <v>296</v>
      </c>
      <c r="CL77" s="61"/>
      <c r="CM77" s="63" t="n">
        <v>131</v>
      </c>
      <c r="CN77" s="61"/>
      <c r="CO77" s="63" t="n">
        <v>156</v>
      </c>
      <c r="CP77" s="61"/>
      <c r="CQ77" s="63" t="n">
        <v>647</v>
      </c>
      <c r="CR77" s="61"/>
      <c r="CS77" s="63" t="n">
        <v>222</v>
      </c>
      <c r="CT77" s="61"/>
      <c r="CU77" s="63" t="n">
        <v>70</v>
      </c>
      <c r="CV77" s="61"/>
      <c r="CW77" s="63" t="n">
        <v>209</v>
      </c>
      <c r="CX77" s="61"/>
      <c r="CY77" s="63" t="n">
        <v>294</v>
      </c>
      <c r="CZ77" s="61"/>
      <c r="DA77" s="63" t="n">
        <v>174</v>
      </c>
      <c r="DB77" s="61"/>
      <c r="DC77" s="63" t="n">
        <v>451</v>
      </c>
      <c r="DD77" s="61"/>
      <c r="DE77" s="63" t="n">
        <v>392</v>
      </c>
      <c r="DF77" s="61"/>
      <c r="DG77" s="61"/>
      <c r="DH77" s="61"/>
      <c r="DI77" s="63" t="n">
        <v>27</v>
      </c>
      <c r="DJ77" s="61"/>
      <c r="DK77" s="63" t="n">
        <v>465</v>
      </c>
      <c r="DL77" s="61"/>
      <c r="DM77" s="63" t="n">
        <v>641</v>
      </c>
      <c r="DN77" s="61"/>
      <c r="DO77" s="63" t="n">
        <v>754</v>
      </c>
      <c r="DP77" s="61"/>
      <c r="DQ77" s="63" t="n">
        <v>615</v>
      </c>
      <c r="DR77" s="61"/>
      <c r="DS77" s="63" t="n">
        <v>186</v>
      </c>
      <c r="DT77" s="61"/>
      <c r="DU77" s="61"/>
      <c r="DV77" s="61"/>
      <c r="DW77" s="63" t="n">
        <v>215</v>
      </c>
      <c r="DX77" s="61"/>
      <c r="DY77" s="63" t="n">
        <v>726</v>
      </c>
      <c r="DZ77" s="61"/>
      <c r="EA77" s="63" t="n">
        <v>176</v>
      </c>
      <c r="EB77" s="61"/>
      <c r="EC77" s="63" t="n">
        <v>144</v>
      </c>
      <c r="ED77" s="61"/>
      <c r="EE77" s="62" t="n">
        <v>961</v>
      </c>
      <c r="EF77" s="61"/>
      <c r="EG77" s="63" t="n">
        <v>18</v>
      </c>
      <c r="EH77" s="61"/>
      <c r="EI77" s="61"/>
      <c r="EJ77" s="61"/>
      <c r="EK77" s="63" t="n">
        <v>87</v>
      </c>
      <c r="EL77" s="61"/>
      <c r="EM77" s="61" t="n">
        <v>10</v>
      </c>
      <c r="EN77" s="61"/>
      <c r="EO77" s="63" t="n">
        <v>185</v>
      </c>
      <c r="EP77" s="61"/>
      <c r="EQ77" s="63" t="n">
        <v>172</v>
      </c>
      <c r="ER77" s="61"/>
      <c r="ES77" s="61"/>
      <c r="ET77" s="61"/>
      <c r="EU77" s="63" t="n">
        <v>412</v>
      </c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</row>
    <row r="78" customFormat="false" ht="15" hidden="false" customHeight="false" outlineLevel="0" collapsed="false">
      <c r="A78" s="60" t="s">
        <v>134</v>
      </c>
      <c r="B78" s="61"/>
      <c r="C78" s="61"/>
      <c r="D78" s="61"/>
      <c r="E78" s="63" t="n">
        <v>6</v>
      </c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2" t="n">
        <v>7648</v>
      </c>
      <c r="T78" s="61"/>
      <c r="U78" s="63" t="n">
        <v>133</v>
      </c>
      <c r="V78" s="61"/>
      <c r="W78" s="61"/>
      <c r="X78" s="61"/>
      <c r="Y78" s="63" t="n">
        <v>390</v>
      </c>
      <c r="Z78" s="61"/>
      <c r="AA78" s="61"/>
      <c r="AB78" s="61"/>
      <c r="AC78" s="63" t="n">
        <v>393</v>
      </c>
      <c r="AD78" s="61"/>
      <c r="AE78" s="61"/>
      <c r="AF78" s="61"/>
      <c r="AG78" s="63" t="n">
        <v>408</v>
      </c>
      <c r="AH78" s="61"/>
      <c r="AI78" s="62" t="n">
        <v>2215</v>
      </c>
      <c r="AJ78" s="61"/>
      <c r="AK78" s="61"/>
      <c r="AL78" s="61"/>
      <c r="AM78" s="62" t="n">
        <v>4065</v>
      </c>
      <c r="AN78" s="61"/>
      <c r="AO78" s="61"/>
      <c r="AP78" s="61"/>
      <c r="AQ78" s="63" t="n">
        <v>241</v>
      </c>
      <c r="AR78" s="61"/>
      <c r="AS78" s="61"/>
      <c r="AT78" s="61"/>
      <c r="AU78" s="61"/>
      <c r="AV78" s="61"/>
      <c r="AW78" s="61"/>
      <c r="AX78" s="61"/>
      <c r="AY78" s="61" t="n">
        <v>1</v>
      </c>
      <c r="AZ78" s="61"/>
      <c r="BA78" s="63" t="n">
        <v>611</v>
      </c>
      <c r="BB78" s="61"/>
      <c r="BC78" s="61"/>
      <c r="BD78" s="61"/>
      <c r="BE78" s="61"/>
      <c r="BF78" s="61"/>
      <c r="BG78" s="63" t="n">
        <v>75</v>
      </c>
      <c r="BH78" s="61"/>
      <c r="BI78" s="61"/>
      <c r="BJ78" s="61"/>
      <c r="BK78" s="61"/>
      <c r="BL78" s="61"/>
      <c r="BM78" s="63" t="n">
        <v>275</v>
      </c>
      <c r="BN78" s="61"/>
      <c r="BO78" s="61"/>
      <c r="BP78" s="61"/>
      <c r="BQ78" s="63" t="n">
        <v>888</v>
      </c>
      <c r="BR78" s="61"/>
      <c r="BS78" s="63" t="n">
        <v>328</v>
      </c>
      <c r="BT78" s="61"/>
      <c r="BU78" s="63" t="n">
        <v>199</v>
      </c>
      <c r="BV78" s="61"/>
      <c r="BW78" s="61"/>
      <c r="BX78" s="61"/>
      <c r="BY78" s="63" t="n">
        <v>243</v>
      </c>
      <c r="BZ78" s="61"/>
      <c r="CA78" s="63" t="n">
        <v>604</v>
      </c>
      <c r="CB78" s="61"/>
      <c r="CC78" s="63" t="n">
        <v>140</v>
      </c>
      <c r="CD78" s="61"/>
      <c r="CE78" s="63" t="n">
        <v>129</v>
      </c>
      <c r="CF78" s="61"/>
      <c r="CG78" s="63" t="n">
        <v>114</v>
      </c>
      <c r="CH78" s="61"/>
      <c r="CI78" s="63" t="n">
        <v>287</v>
      </c>
      <c r="CJ78" s="61"/>
      <c r="CK78" s="62" t="n">
        <v>1217</v>
      </c>
      <c r="CL78" s="61"/>
      <c r="CM78" s="63" t="n">
        <v>270</v>
      </c>
      <c r="CN78" s="61"/>
      <c r="CO78" s="63" t="n">
        <v>125</v>
      </c>
      <c r="CP78" s="61"/>
      <c r="CQ78" s="63" t="n">
        <v>473</v>
      </c>
      <c r="CR78" s="61"/>
      <c r="CS78" s="63" t="n">
        <v>331</v>
      </c>
      <c r="CT78" s="61"/>
      <c r="CU78" s="61"/>
      <c r="CV78" s="61"/>
      <c r="CW78" s="63" t="n">
        <v>621</v>
      </c>
      <c r="CX78" s="61"/>
      <c r="CY78" s="61" t="n">
        <v>10</v>
      </c>
      <c r="CZ78" s="61"/>
      <c r="DA78" s="63" t="n">
        <v>2</v>
      </c>
      <c r="DB78" s="61"/>
      <c r="DC78" s="63" t="n">
        <v>795</v>
      </c>
      <c r="DD78" s="61"/>
      <c r="DE78" s="63" t="n">
        <v>269</v>
      </c>
      <c r="DF78" s="61"/>
      <c r="DG78" s="63" t="n">
        <v>85</v>
      </c>
      <c r="DH78" s="61"/>
      <c r="DI78" s="63" t="n">
        <v>228</v>
      </c>
      <c r="DJ78" s="61"/>
      <c r="DK78" s="63" t="n">
        <v>74</v>
      </c>
      <c r="DL78" s="61"/>
      <c r="DM78" s="63" t="n">
        <v>777</v>
      </c>
      <c r="DN78" s="61"/>
      <c r="DO78" s="62" t="n">
        <v>1332</v>
      </c>
      <c r="DP78" s="61"/>
      <c r="DQ78" s="61" t="n">
        <v>76</v>
      </c>
      <c r="DR78" s="61"/>
      <c r="DS78" s="63" t="n">
        <v>179</v>
      </c>
      <c r="DT78" s="61"/>
      <c r="DU78" s="63" t="n">
        <v>139</v>
      </c>
      <c r="DV78" s="61"/>
      <c r="DW78" s="63" t="n">
        <v>124</v>
      </c>
      <c r="DX78" s="61"/>
      <c r="DY78" s="63" t="n">
        <v>1134</v>
      </c>
      <c r="DZ78" s="61"/>
      <c r="EA78" s="63" t="n">
        <v>4</v>
      </c>
      <c r="EB78" s="61"/>
      <c r="EC78" s="63" t="n">
        <v>7</v>
      </c>
      <c r="ED78" s="61"/>
      <c r="EE78" s="63" t="n">
        <v>532</v>
      </c>
      <c r="EF78" s="61"/>
      <c r="EG78" s="63" t="n">
        <v>584</v>
      </c>
      <c r="EH78" s="61"/>
      <c r="EI78" s="63" t="n">
        <v>382</v>
      </c>
      <c r="EJ78" s="61"/>
      <c r="EK78" s="63" t="n">
        <v>79</v>
      </c>
      <c r="EL78" s="61"/>
      <c r="EM78" s="62" t="n">
        <v>1155</v>
      </c>
      <c r="EN78" s="61"/>
      <c r="EO78" s="63" t="n">
        <v>264</v>
      </c>
      <c r="EP78" s="61"/>
      <c r="EQ78" s="63" t="n">
        <v>281</v>
      </c>
      <c r="ER78" s="61"/>
      <c r="ES78" s="63" t="n">
        <v>133</v>
      </c>
      <c r="ET78" s="61"/>
      <c r="EU78" s="63" t="n">
        <v>351</v>
      </c>
      <c r="EV78" s="61"/>
      <c r="EW78" s="63" t="n">
        <v>197</v>
      </c>
      <c r="EX78" s="61"/>
      <c r="EY78" s="61"/>
      <c r="EZ78" s="61"/>
      <c r="FA78" s="63" t="n">
        <v>29</v>
      </c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3" t="n">
        <v>48</v>
      </c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</row>
    <row r="79" customFormat="false" ht="15" hidden="false" customHeight="false" outlineLevel="0" collapsed="false">
      <c r="A79" s="60" t="s">
        <v>121</v>
      </c>
      <c r="B79" s="61"/>
      <c r="C79" s="61"/>
      <c r="D79" s="61"/>
      <c r="E79" s="61" t="n">
        <v>3</v>
      </c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 t="n">
        <v>2356</v>
      </c>
      <c r="Z79" s="61"/>
      <c r="AA79" s="61" t="n">
        <v>1</v>
      </c>
      <c r="AB79" s="61"/>
      <c r="AC79" s="62" t="n">
        <v>1398</v>
      </c>
      <c r="AD79" s="61"/>
      <c r="AE79" s="61"/>
      <c r="AF79" s="61"/>
      <c r="AG79" s="62" t="n">
        <v>1535</v>
      </c>
      <c r="AH79" s="61"/>
      <c r="AI79" s="63" t="n">
        <v>1239</v>
      </c>
      <c r="AJ79" s="61"/>
      <c r="AK79" s="61"/>
      <c r="AL79" s="61"/>
      <c r="AM79" s="63" t="n">
        <v>504</v>
      </c>
      <c r="AN79" s="61"/>
      <c r="AO79" s="61"/>
      <c r="AP79" s="61"/>
      <c r="AQ79" s="62" t="n">
        <v>1328</v>
      </c>
      <c r="AR79" s="61"/>
      <c r="AS79" s="61"/>
      <c r="AT79" s="61"/>
      <c r="AU79" s="61"/>
      <c r="AV79" s="61"/>
      <c r="AW79" s="61"/>
      <c r="AX79" s="61"/>
      <c r="AY79" s="63" t="n">
        <v>380</v>
      </c>
      <c r="AZ79" s="61"/>
      <c r="BA79" s="62" t="n">
        <v>980</v>
      </c>
      <c r="BB79" s="61"/>
      <c r="BC79" s="63" t="n">
        <v>961</v>
      </c>
      <c r="BD79" s="61"/>
      <c r="BE79" s="61" t="n">
        <v>1</v>
      </c>
      <c r="BF79" s="61"/>
      <c r="BG79" s="63" t="n">
        <v>269</v>
      </c>
      <c r="BH79" s="61"/>
      <c r="BI79" s="61"/>
      <c r="BJ79" s="61"/>
      <c r="BK79" s="61"/>
      <c r="BL79" s="61"/>
      <c r="BM79" s="63" t="n">
        <v>25</v>
      </c>
      <c r="BN79" s="61"/>
      <c r="BO79" s="61"/>
      <c r="BP79" s="61"/>
      <c r="BQ79" s="61" t="n">
        <v>1</v>
      </c>
      <c r="BR79" s="61"/>
      <c r="BS79" s="63" t="n">
        <v>841</v>
      </c>
      <c r="BT79" s="61"/>
      <c r="BU79" s="61"/>
      <c r="BV79" s="61"/>
      <c r="BW79" s="61"/>
      <c r="BX79" s="61"/>
      <c r="BY79" s="63" t="n">
        <v>88</v>
      </c>
      <c r="BZ79" s="61"/>
      <c r="CA79" s="62" t="n">
        <v>760</v>
      </c>
      <c r="CB79" s="61"/>
      <c r="CC79" s="63" t="n">
        <v>294</v>
      </c>
      <c r="CD79" s="61"/>
      <c r="CE79" s="61"/>
      <c r="CF79" s="61"/>
      <c r="CG79" s="61"/>
      <c r="CH79" s="61"/>
      <c r="CI79" s="63" t="n">
        <v>219</v>
      </c>
      <c r="CJ79" s="61"/>
      <c r="CK79" s="61"/>
      <c r="CL79" s="61"/>
      <c r="CM79" s="61"/>
      <c r="CN79" s="61"/>
      <c r="CO79" s="63" t="n">
        <v>65</v>
      </c>
      <c r="CP79" s="61"/>
      <c r="CQ79" s="63" t="n">
        <v>460</v>
      </c>
      <c r="CR79" s="61"/>
      <c r="CS79" s="63" t="n">
        <v>156</v>
      </c>
      <c r="CT79" s="61"/>
      <c r="CU79" s="63" t="n">
        <v>20</v>
      </c>
      <c r="CV79" s="61"/>
      <c r="CW79" s="61" t="n">
        <v>1</v>
      </c>
      <c r="CX79" s="61"/>
      <c r="CY79" s="61"/>
      <c r="CZ79" s="61"/>
      <c r="DA79" s="61"/>
      <c r="DB79" s="61"/>
      <c r="DC79" s="63" t="n">
        <v>236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3" t="n">
        <v>113</v>
      </c>
      <c r="DN79" s="61"/>
      <c r="DO79" s="63" t="n">
        <v>471</v>
      </c>
      <c r="DP79" s="61"/>
      <c r="DQ79" s="61"/>
      <c r="DR79" s="61"/>
      <c r="DS79" s="63" t="n">
        <v>7</v>
      </c>
      <c r="DT79" s="61"/>
      <c r="DU79" s="61"/>
      <c r="DV79" s="61"/>
      <c r="DW79" s="63" t="n">
        <v>248</v>
      </c>
      <c r="DX79" s="61"/>
      <c r="DY79" s="63" t="n">
        <v>251</v>
      </c>
      <c r="DZ79" s="61"/>
      <c r="EA79" s="61"/>
      <c r="EB79" s="61"/>
      <c r="EC79" s="63" t="n">
        <v>15</v>
      </c>
      <c r="ED79" s="61"/>
      <c r="EE79" s="63" t="n">
        <v>500</v>
      </c>
      <c r="EF79" s="61"/>
      <c r="EG79" s="63" t="n">
        <v>15</v>
      </c>
      <c r="EH79" s="61"/>
      <c r="EI79" s="61"/>
      <c r="EJ79" s="61"/>
      <c r="EK79" s="61"/>
      <c r="EL79" s="61"/>
      <c r="EM79" s="61"/>
      <c r="EN79" s="61"/>
      <c r="EO79" s="63" t="n">
        <v>114</v>
      </c>
      <c r="EP79" s="61"/>
      <c r="EQ79" s="63" t="n">
        <v>220</v>
      </c>
      <c r="ER79" s="61"/>
      <c r="ES79" s="61"/>
      <c r="ET79" s="61"/>
      <c r="EU79" s="63" t="n">
        <v>558</v>
      </c>
      <c r="EV79" s="61"/>
      <c r="EW79" s="63" t="n">
        <v>260</v>
      </c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3" t="n">
        <v>3</v>
      </c>
      <c r="FP79" s="61"/>
      <c r="FQ79" s="63" t="n">
        <v>68</v>
      </c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</row>
    <row r="80" customFormat="false" ht="15" hidden="false" customHeight="false" outlineLevel="0" collapsed="false">
      <c r="A80" s="60" t="s">
        <v>122</v>
      </c>
      <c r="B80" s="61"/>
      <c r="C80" s="61"/>
      <c r="D80" s="61"/>
      <c r="E80" s="62" t="n">
        <v>2096</v>
      </c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3" t="n">
        <v>70</v>
      </c>
      <c r="V80" s="61"/>
      <c r="W80" s="61"/>
      <c r="X80" s="61"/>
      <c r="Y80" s="63" t="n">
        <v>136</v>
      </c>
      <c r="Z80" s="61"/>
      <c r="AA80" s="62" t="n">
        <v>5472</v>
      </c>
      <c r="AB80" s="61"/>
      <c r="AC80" s="62" t="n">
        <v>1746</v>
      </c>
      <c r="AD80" s="61"/>
      <c r="AE80" s="61"/>
      <c r="AF80" s="61"/>
      <c r="AG80" s="62" t="n">
        <v>6315</v>
      </c>
      <c r="AH80" s="61"/>
      <c r="AI80" s="62" t="n">
        <v>4645</v>
      </c>
      <c r="AJ80" s="61"/>
      <c r="AK80" s="61"/>
      <c r="AL80" s="61"/>
      <c r="AM80" s="62" t="n">
        <v>2032</v>
      </c>
      <c r="AN80" s="61"/>
      <c r="AO80" s="62" t="n">
        <v>2392</v>
      </c>
      <c r="AP80" s="61"/>
      <c r="AQ80" s="62" t="n">
        <v>4801</v>
      </c>
      <c r="AR80" s="61"/>
      <c r="AS80" s="61"/>
      <c r="AT80" s="61"/>
      <c r="AU80" s="61"/>
      <c r="AV80" s="61"/>
      <c r="AW80" s="61"/>
      <c r="AX80" s="61"/>
      <c r="AY80" s="61" t="n">
        <v>84</v>
      </c>
      <c r="AZ80" s="61"/>
      <c r="BA80" s="62" t="n">
        <v>7023</v>
      </c>
      <c r="BB80" s="61"/>
      <c r="BC80" s="62" t="n">
        <v>2788</v>
      </c>
      <c r="BD80" s="61"/>
      <c r="BE80" s="63" t="n">
        <v>75</v>
      </c>
      <c r="BF80" s="61"/>
      <c r="BG80" s="62" t="n">
        <v>1797</v>
      </c>
      <c r="BH80" s="61"/>
      <c r="BI80" s="61"/>
      <c r="BJ80" s="61"/>
      <c r="BK80" s="61"/>
      <c r="BL80" s="61"/>
      <c r="BM80" s="63" t="n">
        <v>1</v>
      </c>
      <c r="BN80" s="61"/>
      <c r="BO80" s="61"/>
      <c r="BP80" s="61"/>
      <c r="BQ80" s="62" t="n">
        <v>1989</v>
      </c>
      <c r="BR80" s="61"/>
      <c r="BS80" s="62" t="n">
        <v>1354</v>
      </c>
      <c r="BT80" s="61"/>
      <c r="BU80" s="62" t="n">
        <v>1387</v>
      </c>
      <c r="BV80" s="61"/>
      <c r="BW80" s="61"/>
      <c r="BX80" s="61"/>
      <c r="BY80" s="63" t="n">
        <v>852</v>
      </c>
      <c r="BZ80" s="61"/>
      <c r="CA80" s="61"/>
      <c r="CB80" s="61"/>
      <c r="CC80" s="63" t="n">
        <v>399</v>
      </c>
      <c r="CD80" s="61"/>
      <c r="CE80" s="63" t="n">
        <v>1111</v>
      </c>
      <c r="CF80" s="61"/>
      <c r="CG80" s="63" t="n">
        <v>269</v>
      </c>
      <c r="CH80" s="61"/>
      <c r="CI80" s="63" t="n">
        <v>436</v>
      </c>
      <c r="CJ80" s="61"/>
      <c r="CK80" s="63" t="n">
        <v>813</v>
      </c>
      <c r="CL80" s="61"/>
      <c r="CM80" s="63" t="n">
        <v>406</v>
      </c>
      <c r="CN80" s="61"/>
      <c r="CO80" s="63" t="n">
        <v>326</v>
      </c>
      <c r="CP80" s="61"/>
      <c r="CQ80" s="62" t="n">
        <v>6061</v>
      </c>
      <c r="CR80" s="61"/>
      <c r="CS80" s="63" t="n">
        <v>388</v>
      </c>
      <c r="CT80" s="61"/>
      <c r="CU80" s="63" t="n">
        <v>60</v>
      </c>
      <c r="CV80" s="61"/>
      <c r="CW80" s="63" t="n">
        <v>873</v>
      </c>
      <c r="CX80" s="61"/>
      <c r="CY80" s="63" t="n">
        <v>172</v>
      </c>
      <c r="CZ80" s="61"/>
      <c r="DA80" s="63" t="n">
        <v>220</v>
      </c>
      <c r="DB80" s="61"/>
      <c r="DC80" s="62" t="n">
        <v>1075</v>
      </c>
      <c r="DD80" s="61"/>
      <c r="DE80" s="62" t="n">
        <v>956</v>
      </c>
      <c r="DF80" s="61"/>
      <c r="DG80" s="63" t="n">
        <v>135</v>
      </c>
      <c r="DH80" s="61"/>
      <c r="DI80" s="63" t="n">
        <v>201</v>
      </c>
      <c r="DJ80" s="61"/>
      <c r="DK80" s="63" t="n">
        <v>615</v>
      </c>
      <c r="DL80" s="61"/>
      <c r="DM80" s="63" t="n">
        <v>899</v>
      </c>
      <c r="DN80" s="61"/>
      <c r="DO80" s="62" t="n">
        <v>1594</v>
      </c>
      <c r="DP80" s="61"/>
      <c r="DQ80" s="63" t="n">
        <v>637</v>
      </c>
      <c r="DR80" s="61"/>
      <c r="DS80" s="62" t="n">
        <v>1327</v>
      </c>
      <c r="DT80" s="61"/>
      <c r="DU80" s="63" t="n">
        <v>825</v>
      </c>
      <c r="DV80" s="61"/>
      <c r="DW80" s="63" t="n">
        <v>830</v>
      </c>
      <c r="DX80" s="61"/>
      <c r="DY80" s="62" t="n">
        <v>1679</v>
      </c>
      <c r="DZ80" s="61"/>
      <c r="EA80" s="63" t="n">
        <v>633</v>
      </c>
      <c r="EB80" s="61"/>
      <c r="EC80" s="63" t="n">
        <v>66</v>
      </c>
      <c r="ED80" s="61"/>
      <c r="EE80" s="63" t="n">
        <v>321</v>
      </c>
      <c r="EF80" s="61"/>
      <c r="EG80" s="62" t="n">
        <v>1504</v>
      </c>
      <c r="EH80" s="61"/>
      <c r="EI80" s="61" t="n">
        <v>4</v>
      </c>
      <c r="EJ80" s="61"/>
      <c r="EK80" s="63" t="n">
        <v>229</v>
      </c>
      <c r="EL80" s="61"/>
      <c r="EM80" s="63" t="n">
        <v>664</v>
      </c>
      <c r="EN80" s="61"/>
      <c r="EO80" s="62" t="n">
        <v>1199</v>
      </c>
      <c r="EP80" s="61"/>
      <c r="EQ80" s="63" t="n">
        <v>281</v>
      </c>
      <c r="ER80" s="61"/>
      <c r="ES80" s="63" t="n">
        <v>208</v>
      </c>
      <c r="ET80" s="61"/>
      <c r="EU80" s="62" t="n">
        <v>1397</v>
      </c>
      <c r="EV80" s="61"/>
      <c r="EW80" s="63" t="n">
        <v>770</v>
      </c>
      <c r="EX80" s="61"/>
      <c r="EY80" s="63" t="n">
        <v>82</v>
      </c>
      <c r="EZ80" s="61"/>
      <c r="FA80" s="63" t="n">
        <v>368</v>
      </c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 t="n">
        <v>4</v>
      </c>
      <c r="FN80" s="61"/>
      <c r="FO80" s="63" t="n">
        <v>3</v>
      </c>
      <c r="FP80" s="61"/>
      <c r="FQ80" s="63" t="n">
        <v>678</v>
      </c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3" t="n">
        <v>232</v>
      </c>
    </row>
    <row r="81" customFormat="false" ht="15" hidden="false" customHeight="false" outlineLevel="0" collapsed="false">
      <c r="A81" s="60" t="s">
        <v>123</v>
      </c>
      <c r="B81" s="61"/>
      <c r="C81" s="61"/>
      <c r="D81" s="61"/>
      <c r="E81" s="61" t="n">
        <v>5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3" t="n">
        <v>107</v>
      </c>
      <c r="V81" s="61"/>
      <c r="W81" s="61"/>
      <c r="X81" s="61"/>
      <c r="Y81" s="62" t="n">
        <v>2018</v>
      </c>
      <c r="Z81" s="61"/>
      <c r="AA81" s="61"/>
      <c r="AB81" s="61"/>
      <c r="AC81" s="62" t="n">
        <v>1027</v>
      </c>
      <c r="AD81" s="61"/>
      <c r="AE81" s="61"/>
      <c r="AF81" s="61"/>
      <c r="AG81" s="62" t="n">
        <v>4888</v>
      </c>
      <c r="AH81" s="61"/>
      <c r="AI81" s="62" t="n">
        <v>3024</v>
      </c>
      <c r="AJ81" s="61"/>
      <c r="AK81" s="61"/>
      <c r="AL81" s="61"/>
      <c r="AM81" s="62" t="n">
        <v>2666</v>
      </c>
      <c r="AN81" s="61"/>
      <c r="AO81" s="61"/>
      <c r="AP81" s="61"/>
      <c r="AQ81" s="62" t="n">
        <v>2573</v>
      </c>
      <c r="AR81" s="61"/>
      <c r="AS81" s="61"/>
      <c r="AT81" s="61"/>
      <c r="AU81" s="61"/>
      <c r="AV81" s="61"/>
      <c r="AW81" s="61"/>
      <c r="AX81" s="61"/>
      <c r="AY81" s="63" t="n">
        <v>340</v>
      </c>
      <c r="AZ81" s="61"/>
      <c r="BA81" s="62" t="n">
        <v>1169</v>
      </c>
      <c r="BB81" s="61"/>
      <c r="BC81" s="63" t="n">
        <v>530</v>
      </c>
      <c r="BD81" s="61"/>
      <c r="BE81" s="63" t="n">
        <v>156</v>
      </c>
      <c r="BF81" s="61"/>
      <c r="BG81" s="62" t="n">
        <v>884</v>
      </c>
      <c r="BH81" s="61"/>
      <c r="BI81" s="61"/>
      <c r="BJ81" s="61"/>
      <c r="BK81" s="61"/>
      <c r="BL81" s="61"/>
      <c r="BM81" s="63" t="n">
        <v>243</v>
      </c>
      <c r="BN81" s="61"/>
      <c r="BO81" s="61"/>
      <c r="BP81" s="61"/>
      <c r="BQ81" s="63" t="n">
        <v>478</v>
      </c>
      <c r="BR81" s="61"/>
      <c r="BS81" s="62" t="n">
        <v>972</v>
      </c>
      <c r="BT81" s="61"/>
      <c r="BU81" s="63" t="n">
        <v>353</v>
      </c>
      <c r="BV81" s="61"/>
      <c r="BW81" s="61"/>
      <c r="BX81" s="61"/>
      <c r="BY81" s="62" t="n">
        <v>1113</v>
      </c>
      <c r="BZ81" s="61"/>
      <c r="CA81" s="62" t="n">
        <v>1308</v>
      </c>
      <c r="CB81" s="61"/>
      <c r="CC81" s="63" t="n">
        <v>59</v>
      </c>
      <c r="CD81" s="61"/>
      <c r="CE81" s="63" t="n">
        <v>137</v>
      </c>
      <c r="CF81" s="61"/>
      <c r="CG81" s="61" t="n">
        <v>1</v>
      </c>
      <c r="CH81" s="61"/>
      <c r="CI81" s="63" t="n">
        <v>144</v>
      </c>
      <c r="CJ81" s="61"/>
      <c r="CK81" s="62" t="n">
        <v>1104</v>
      </c>
      <c r="CL81" s="61"/>
      <c r="CM81" s="61"/>
      <c r="CN81" s="61"/>
      <c r="CO81" s="63" t="n">
        <v>158</v>
      </c>
      <c r="CP81" s="61"/>
      <c r="CQ81" s="62" t="n">
        <v>2021</v>
      </c>
      <c r="CR81" s="61"/>
      <c r="CS81" s="63" t="n">
        <v>136</v>
      </c>
      <c r="CT81" s="61"/>
      <c r="CU81" s="63" t="n">
        <v>56</v>
      </c>
      <c r="CV81" s="61"/>
      <c r="CW81" s="63" t="n">
        <v>192</v>
      </c>
      <c r="CX81" s="61"/>
      <c r="CY81" s="63" t="n">
        <v>4</v>
      </c>
      <c r="CZ81" s="61"/>
      <c r="DA81" s="63" t="n">
        <v>162</v>
      </c>
      <c r="DB81" s="61"/>
      <c r="DC81" s="63" t="n">
        <v>590</v>
      </c>
      <c r="DD81" s="61"/>
      <c r="DE81" s="63" t="n">
        <v>141</v>
      </c>
      <c r="DF81" s="61"/>
      <c r="DG81" s="63" t="n">
        <v>41</v>
      </c>
      <c r="DH81" s="61"/>
      <c r="DI81" s="63" t="n">
        <v>386</v>
      </c>
      <c r="DJ81" s="61"/>
      <c r="DK81" s="63" t="n">
        <v>308</v>
      </c>
      <c r="DL81" s="61"/>
      <c r="DM81" s="63" t="n">
        <v>665</v>
      </c>
      <c r="DN81" s="61"/>
      <c r="DO81" s="62" t="n">
        <v>1403</v>
      </c>
      <c r="DP81" s="61"/>
      <c r="DQ81" s="63" t="n">
        <v>239</v>
      </c>
      <c r="DR81" s="61"/>
      <c r="DS81" s="63" t="n">
        <v>402</v>
      </c>
      <c r="DT81" s="61"/>
      <c r="DU81" s="63" t="n">
        <v>188</v>
      </c>
      <c r="DV81" s="61"/>
      <c r="DW81" s="63" t="n">
        <v>281</v>
      </c>
      <c r="DX81" s="61"/>
      <c r="DY81" s="63" t="n">
        <v>812</v>
      </c>
      <c r="DZ81" s="61"/>
      <c r="EA81" s="63" t="n">
        <v>8</v>
      </c>
      <c r="EB81" s="61"/>
      <c r="EC81" s="63" t="n">
        <v>30</v>
      </c>
      <c r="ED81" s="61"/>
      <c r="EE81" s="62" t="n">
        <v>980</v>
      </c>
      <c r="EF81" s="61"/>
      <c r="EG81" s="63" t="n">
        <v>297</v>
      </c>
      <c r="EH81" s="61"/>
      <c r="EI81" s="63" t="n">
        <v>287</v>
      </c>
      <c r="EJ81" s="61"/>
      <c r="EK81" s="63" t="n">
        <v>216</v>
      </c>
      <c r="EL81" s="61"/>
      <c r="EM81" s="63" t="n">
        <v>152</v>
      </c>
      <c r="EN81" s="61"/>
      <c r="EO81" s="63" t="n">
        <v>170</v>
      </c>
      <c r="EP81" s="61"/>
      <c r="EQ81" s="63" t="n">
        <v>480</v>
      </c>
      <c r="ER81" s="61"/>
      <c r="ES81" s="63" t="n">
        <v>61</v>
      </c>
      <c r="ET81" s="61"/>
      <c r="EU81" s="63" t="n">
        <v>491</v>
      </c>
      <c r="EV81" s="61"/>
      <c r="EW81" s="63" t="n">
        <v>997</v>
      </c>
      <c r="EX81" s="61"/>
      <c r="EY81" s="63" t="n">
        <v>8</v>
      </c>
      <c r="EZ81" s="61"/>
      <c r="FA81" s="63" t="n">
        <v>719</v>
      </c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 t="n">
        <v>1</v>
      </c>
      <c r="FP81" s="61"/>
      <c r="FQ81" s="63" t="n">
        <v>93</v>
      </c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</row>
    <row r="82" customFormat="false" ht="15" hidden="false" customHeight="false" outlineLevel="0" collapsed="false">
      <c r="A82" s="60" t="s">
        <v>124</v>
      </c>
      <c r="B82" s="61"/>
      <c r="C82" s="61"/>
      <c r="D82" s="61"/>
      <c r="E82" s="63" t="n">
        <v>21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3" t="n">
        <v>24</v>
      </c>
      <c r="V82" s="61"/>
      <c r="W82" s="61"/>
      <c r="X82" s="61"/>
      <c r="Y82" s="62" t="n">
        <v>1799</v>
      </c>
      <c r="Z82" s="61"/>
      <c r="AA82" s="61"/>
      <c r="AB82" s="61"/>
      <c r="AC82" s="63" t="n">
        <v>911</v>
      </c>
      <c r="AD82" s="61"/>
      <c r="AE82" s="61"/>
      <c r="AF82" s="61"/>
      <c r="AG82" s="62" t="n">
        <v>3218</v>
      </c>
      <c r="AH82" s="61"/>
      <c r="AI82" s="62" t="n">
        <v>4695</v>
      </c>
      <c r="AJ82" s="61"/>
      <c r="AK82" s="61"/>
      <c r="AL82" s="61"/>
      <c r="AM82" s="62" t="n">
        <v>3205</v>
      </c>
      <c r="AN82" s="61"/>
      <c r="AO82" s="61"/>
      <c r="AP82" s="61"/>
      <c r="AQ82" s="62" t="n">
        <v>1414</v>
      </c>
      <c r="AR82" s="61"/>
      <c r="AS82" s="61"/>
      <c r="AT82" s="61"/>
      <c r="AU82" s="61"/>
      <c r="AV82" s="61"/>
      <c r="AW82" s="61"/>
      <c r="AX82" s="61"/>
      <c r="AY82" s="63" t="n">
        <v>512</v>
      </c>
      <c r="AZ82" s="61"/>
      <c r="BA82" s="62" t="n">
        <v>792</v>
      </c>
      <c r="BB82" s="61"/>
      <c r="BC82" s="63" t="n">
        <v>504</v>
      </c>
      <c r="BD82" s="61"/>
      <c r="BE82" s="63" t="n">
        <v>399</v>
      </c>
      <c r="BF82" s="61"/>
      <c r="BG82" s="63" t="n">
        <v>384</v>
      </c>
      <c r="BH82" s="61"/>
      <c r="BI82" s="61"/>
      <c r="BJ82" s="61"/>
      <c r="BK82" s="61"/>
      <c r="BL82" s="61"/>
      <c r="BM82" s="63" t="n">
        <v>74</v>
      </c>
      <c r="BN82" s="61"/>
      <c r="BO82" s="61"/>
      <c r="BP82" s="61"/>
      <c r="BQ82" s="63" t="n">
        <v>264</v>
      </c>
      <c r="BR82" s="61"/>
      <c r="BS82" s="62" t="n">
        <v>1260</v>
      </c>
      <c r="BT82" s="61"/>
      <c r="BU82" s="62" t="n">
        <v>1106</v>
      </c>
      <c r="BV82" s="61"/>
      <c r="BW82" s="61"/>
      <c r="BX82" s="61"/>
      <c r="BY82" s="62" t="n">
        <v>1252</v>
      </c>
      <c r="BZ82" s="61"/>
      <c r="CA82" s="62" t="n">
        <v>1076</v>
      </c>
      <c r="CB82" s="61"/>
      <c r="CC82" s="63" t="n">
        <v>544</v>
      </c>
      <c r="CD82" s="61"/>
      <c r="CE82" s="63" t="n">
        <v>407</v>
      </c>
      <c r="CF82" s="61"/>
      <c r="CG82" s="63" t="n">
        <v>343</v>
      </c>
      <c r="CH82" s="61"/>
      <c r="CI82" s="63" t="n">
        <v>287</v>
      </c>
      <c r="CJ82" s="61"/>
      <c r="CK82" s="63" t="n">
        <v>148</v>
      </c>
      <c r="CL82" s="61"/>
      <c r="CM82" s="63" t="n">
        <v>77</v>
      </c>
      <c r="CN82" s="61"/>
      <c r="CO82" s="63" t="n">
        <v>247</v>
      </c>
      <c r="CP82" s="61"/>
      <c r="CQ82" s="62" t="n">
        <v>1493</v>
      </c>
      <c r="CR82" s="61"/>
      <c r="CS82" s="63" t="n">
        <v>133</v>
      </c>
      <c r="CT82" s="61"/>
      <c r="CU82" s="63" t="n">
        <v>153</v>
      </c>
      <c r="CV82" s="61"/>
      <c r="CW82" s="63" t="n">
        <v>421</v>
      </c>
      <c r="CX82" s="61"/>
      <c r="CY82" s="63" t="n">
        <v>15</v>
      </c>
      <c r="CZ82" s="61"/>
      <c r="DA82" s="63" t="n">
        <v>70</v>
      </c>
      <c r="DB82" s="61"/>
      <c r="DC82" s="63" t="n">
        <v>639</v>
      </c>
      <c r="DD82" s="61"/>
      <c r="DE82" s="63" t="n">
        <v>443</v>
      </c>
      <c r="DF82" s="61"/>
      <c r="DG82" s="63" t="n">
        <v>95</v>
      </c>
      <c r="DH82" s="61"/>
      <c r="DI82" s="63" t="n">
        <v>445</v>
      </c>
      <c r="DJ82" s="61"/>
      <c r="DK82" s="63" t="n">
        <v>234</v>
      </c>
      <c r="DL82" s="61"/>
      <c r="DM82" s="63" t="n">
        <v>204</v>
      </c>
      <c r="DN82" s="61"/>
      <c r="DO82" s="63" t="n">
        <v>1014</v>
      </c>
      <c r="DP82" s="61"/>
      <c r="DQ82" s="63" t="n">
        <v>174</v>
      </c>
      <c r="DR82" s="61"/>
      <c r="DS82" s="63" t="n">
        <v>627</v>
      </c>
      <c r="DT82" s="61"/>
      <c r="DU82" s="63" t="n">
        <v>190</v>
      </c>
      <c r="DV82" s="61"/>
      <c r="DW82" s="63" t="n">
        <v>514</v>
      </c>
      <c r="DX82" s="61"/>
      <c r="DY82" s="63" t="n">
        <v>851</v>
      </c>
      <c r="DZ82" s="61"/>
      <c r="EA82" s="63" t="n">
        <v>3</v>
      </c>
      <c r="EB82" s="61"/>
      <c r="EC82" s="63" t="n">
        <v>196</v>
      </c>
      <c r="ED82" s="61"/>
      <c r="EE82" s="63" t="n">
        <v>659</v>
      </c>
      <c r="EF82" s="61"/>
      <c r="EG82" s="63" t="n">
        <v>186</v>
      </c>
      <c r="EH82" s="61"/>
      <c r="EI82" s="63" t="n">
        <v>431</v>
      </c>
      <c r="EJ82" s="61"/>
      <c r="EK82" s="63" t="n">
        <v>9</v>
      </c>
      <c r="EL82" s="61"/>
      <c r="EM82" s="63" t="n">
        <v>100</v>
      </c>
      <c r="EN82" s="61"/>
      <c r="EO82" s="63" t="n">
        <v>277</v>
      </c>
      <c r="EP82" s="61"/>
      <c r="EQ82" s="63" t="n">
        <v>550</v>
      </c>
      <c r="ER82" s="61"/>
      <c r="ES82" s="63" t="n">
        <v>88</v>
      </c>
      <c r="ET82" s="61"/>
      <c r="EU82" s="62" t="n">
        <v>1343</v>
      </c>
      <c r="EV82" s="61"/>
      <c r="EW82" s="63" t="n">
        <v>166</v>
      </c>
      <c r="EX82" s="61"/>
      <c r="EY82" s="63" t="n">
        <v>77</v>
      </c>
      <c r="EZ82" s="61"/>
      <c r="FA82" s="63" t="n">
        <v>303</v>
      </c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3" t="n">
        <v>11</v>
      </c>
      <c r="FP82" s="61"/>
      <c r="FQ82" s="63" t="n">
        <v>125</v>
      </c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</row>
    <row r="83" customFormat="false" ht="15" hidden="false" customHeight="false" outlineLevel="0" collapsed="false">
      <c r="A83" s="60" t="s">
        <v>125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</row>
    <row r="84" customFormat="false" ht="15" hidden="false" customHeight="false" outlineLevel="0" collapsed="false">
      <c r="A84" s="60" t="s">
        <v>135</v>
      </c>
      <c r="B84" s="61"/>
      <c r="C84" s="61"/>
      <c r="D84" s="61"/>
      <c r="E84" s="63" t="n">
        <v>1</v>
      </c>
      <c r="F84" s="61"/>
      <c r="G84" s="61"/>
      <c r="H84" s="61"/>
      <c r="I84" s="61"/>
      <c r="J84" s="61"/>
      <c r="K84" s="63" t="n">
        <v>14</v>
      </c>
      <c r="L84" s="61"/>
      <c r="M84" s="61"/>
      <c r="N84" s="61"/>
      <c r="O84" s="61"/>
      <c r="P84" s="61"/>
      <c r="Q84" s="61"/>
      <c r="R84" s="61"/>
      <c r="S84" s="61"/>
      <c r="T84" s="61"/>
      <c r="U84" s="63" t="n">
        <v>43</v>
      </c>
      <c r="V84" s="61"/>
      <c r="W84" s="61"/>
      <c r="X84" s="61"/>
      <c r="Y84" s="63" t="n">
        <v>45</v>
      </c>
      <c r="Z84" s="61"/>
      <c r="AA84" s="61"/>
      <c r="AB84" s="61"/>
      <c r="AC84" s="63" t="n">
        <v>13</v>
      </c>
      <c r="AD84" s="61"/>
      <c r="AE84" s="61"/>
      <c r="AF84" s="61"/>
      <c r="AG84" s="63" t="n">
        <v>1</v>
      </c>
      <c r="AH84" s="61"/>
      <c r="AI84" s="63" t="n">
        <v>8</v>
      </c>
      <c r="AJ84" s="61"/>
      <c r="AK84" s="61"/>
      <c r="AL84" s="61"/>
      <c r="AM84" s="62" t="n">
        <v>2066</v>
      </c>
      <c r="AN84" s="61"/>
      <c r="AO84" s="61"/>
      <c r="AP84" s="61"/>
      <c r="AQ84" s="61"/>
      <c r="AR84" s="61"/>
      <c r="AS84" s="61"/>
      <c r="AT84" s="61"/>
      <c r="AU84" s="63" t="n">
        <v>3</v>
      </c>
      <c r="AV84" s="61"/>
      <c r="AW84" s="63" t="n">
        <v>63</v>
      </c>
      <c r="AX84" s="61"/>
      <c r="AY84" s="61"/>
      <c r="AZ84" s="61"/>
      <c r="BA84" s="63" t="n">
        <v>1</v>
      </c>
      <c r="BB84" s="61"/>
      <c r="BC84" s="61"/>
      <c r="BD84" s="61"/>
      <c r="BE84" s="61"/>
      <c r="BF84" s="61"/>
      <c r="BG84" s="63" t="n">
        <v>169</v>
      </c>
      <c r="BH84" s="61"/>
      <c r="BI84" s="61" t="n">
        <v>21</v>
      </c>
      <c r="BJ84" s="61"/>
      <c r="BK84" s="61"/>
      <c r="BL84" s="61"/>
      <c r="BM84" s="61"/>
      <c r="BN84" s="61"/>
      <c r="BO84" s="63" t="n">
        <v>4</v>
      </c>
      <c r="BP84" s="61"/>
      <c r="BQ84" s="63" t="n">
        <v>3</v>
      </c>
      <c r="BR84" s="61"/>
      <c r="BS84" s="61"/>
      <c r="BT84" s="61"/>
      <c r="BU84" s="63" t="n">
        <v>45</v>
      </c>
      <c r="BV84" s="61"/>
      <c r="BW84" s="63" t="n">
        <v>4</v>
      </c>
      <c r="BX84" s="61"/>
      <c r="BY84" s="61"/>
      <c r="BZ84" s="61"/>
      <c r="CA84" s="63" t="n">
        <v>6</v>
      </c>
      <c r="CB84" s="61"/>
      <c r="CC84" s="63" t="n">
        <v>3</v>
      </c>
      <c r="CD84" s="61"/>
      <c r="CE84" s="61"/>
      <c r="CF84" s="61"/>
      <c r="CG84" s="61" t="n">
        <v>1</v>
      </c>
      <c r="CH84" s="61"/>
      <c r="CI84" s="63" t="n">
        <v>291</v>
      </c>
      <c r="CJ84" s="61"/>
      <c r="CK84" s="63" t="n">
        <v>24</v>
      </c>
      <c r="CL84" s="61"/>
      <c r="CM84" s="61"/>
      <c r="CN84" s="61"/>
      <c r="CO84" s="63" t="n">
        <v>1</v>
      </c>
      <c r="CP84" s="61"/>
      <c r="CQ84" s="61"/>
      <c r="CR84" s="61"/>
      <c r="CS84" s="61"/>
      <c r="CT84" s="61"/>
      <c r="CU84" s="63" t="n">
        <v>257</v>
      </c>
      <c r="CV84" s="61"/>
      <c r="CW84" s="63" t="n">
        <v>63</v>
      </c>
      <c r="CX84" s="61"/>
      <c r="CY84" s="61"/>
      <c r="CZ84" s="61"/>
      <c r="DA84" s="61"/>
      <c r="DB84" s="61"/>
      <c r="DC84" s="63" t="n">
        <v>1</v>
      </c>
      <c r="DD84" s="61"/>
      <c r="DE84" s="63" t="n">
        <v>98</v>
      </c>
      <c r="DF84" s="61"/>
      <c r="DG84" s="63" t="n">
        <v>176</v>
      </c>
      <c r="DH84" s="61"/>
      <c r="DI84" s="63" t="n">
        <v>5</v>
      </c>
      <c r="DJ84" s="61"/>
      <c r="DK84" s="63" t="n">
        <v>23</v>
      </c>
      <c r="DL84" s="61"/>
      <c r="DM84" s="63" t="n">
        <v>3</v>
      </c>
      <c r="DN84" s="61"/>
      <c r="DO84" s="63" t="n">
        <v>462</v>
      </c>
      <c r="DP84" s="61"/>
      <c r="DQ84" s="63" t="n">
        <v>615</v>
      </c>
      <c r="DR84" s="61"/>
      <c r="DS84" s="63" t="n">
        <v>1</v>
      </c>
      <c r="DT84" s="61"/>
      <c r="DU84" s="63" t="n">
        <v>18</v>
      </c>
      <c r="DV84" s="61"/>
      <c r="DW84" s="63" t="n">
        <v>63</v>
      </c>
      <c r="DX84" s="61"/>
      <c r="DY84" s="63" t="n">
        <v>89</v>
      </c>
      <c r="DZ84" s="61"/>
      <c r="EA84" s="61"/>
      <c r="EB84" s="61"/>
      <c r="EC84" s="63" t="n">
        <v>25</v>
      </c>
      <c r="ED84" s="61"/>
      <c r="EE84" s="63" t="n">
        <v>125</v>
      </c>
      <c r="EF84" s="61"/>
      <c r="EG84" s="61"/>
      <c r="EH84" s="61"/>
      <c r="EI84" s="63" t="n">
        <v>203</v>
      </c>
      <c r="EJ84" s="61"/>
      <c r="EK84" s="61"/>
      <c r="EL84" s="61"/>
      <c r="EM84" s="63" t="n">
        <v>19</v>
      </c>
      <c r="EN84" s="61"/>
      <c r="EO84" s="63" t="n">
        <v>89</v>
      </c>
      <c r="EP84" s="61"/>
      <c r="EQ84" s="61"/>
      <c r="ER84" s="61"/>
      <c r="ES84" s="61" t="n">
        <v>1</v>
      </c>
      <c r="ET84" s="61"/>
      <c r="EU84" s="61"/>
      <c r="EV84" s="61"/>
      <c r="EW84" s="63" t="n">
        <v>1</v>
      </c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3" t="n">
        <v>1</v>
      </c>
      <c r="FN84" s="61"/>
      <c r="FO84" s="61"/>
      <c r="FP84" s="61"/>
      <c r="FQ84" s="63" t="n">
        <v>108</v>
      </c>
      <c r="FR84" s="61"/>
      <c r="FS84" s="61"/>
      <c r="FT84" s="61"/>
      <c r="FU84" s="61"/>
      <c r="FV84" s="61"/>
      <c r="FW84" s="61"/>
      <c r="FX84" s="61"/>
      <c r="FY84" s="61" t="n">
        <v>8</v>
      </c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</row>
    <row r="85" customFormat="false" ht="15" hidden="false" customHeight="false" outlineLevel="0" collapsed="false">
      <c r="A85" s="60" t="s">
        <v>136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3" t="n">
        <v>407</v>
      </c>
      <c r="Z85" s="61"/>
      <c r="AA85" s="61"/>
      <c r="AB85" s="61"/>
      <c r="AC85" s="62" t="n">
        <v>5391</v>
      </c>
      <c r="AD85" s="61"/>
      <c r="AE85" s="61"/>
      <c r="AF85" s="61"/>
      <c r="AG85" s="62" t="n">
        <v>4677</v>
      </c>
      <c r="AH85" s="61"/>
      <c r="AI85" s="61"/>
      <c r="AJ85" s="61"/>
      <c r="AK85" s="61"/>
      <c r="AL85" s="61"/>
      <c r="AM85" s="62" t="n">
        <v>3764</v>
      </c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3" t="n">
        <v>273</v>
      </c>
      <c r="BB85" s="61"/>
      <c r="BC85" s="63" t="n">
        <v>1472</v>
      </c>
      <c r="BD85" s="61"/>
      <c r="BE85" s="61"/>
      <c r="BF85" s="61"/>
      <c r="BG85" s="61" t="n">
        <v>124</v>
      </c>
      <c r="BH85" s="61"/>
      <c r="BI85" s="61"/>
      <c r="BJ85" s="61"/>
      <c r="BK85" s="61"/>
      <c r="BL85" s="61"/>
      <c r="BM85" s="61"/>
      <c r="BN85" s="61"/>
      <c r="BO85" s="61"/>
      <c r="BP85" s="61"/>
      <c r="BQ85" s="62" t="n">
        <v>1898</v>
      </c>
      <c r="BR85" s="61"/>
      <c r="BS85" s="61"/>
      <c r="BT85" s="61"/>
      <c r="BU85" s="62" t="n">
        <v>3137</v>
      </c>
      <c r="BV85" s="61"/>
      <c r="BW85" s="61"/>
      <c r="BX85" s="61"/>
      <c r="BY85" s="61"/>
      <c r="BZ85" s="61"/>
      <c r="CA85" s="61"/>
      <c r="CB85" s="61"/>
      <c r="CC85" s="62" t="n">
        <v>9254</v>
      </c>
      <c r="CD85" s="61"/>
      <c r="CE85" s="63" t="n">
        <v>774</v>
      </c>
      <c r="CF85" s="61"/>
      <c r="CG85" s="63" t="n">
        <v>929</v>
      </c>
      <c r="CH85" s="61"/>
      <c r="CI85" s="62" t="n">
        <v>2920</v>
      </c>
      <c r="CJ85" s="61"/>
      <c r="CK85" s="63" t="n">
        <v>827</v>
      </c>
      <c r="CL85" s="61"/>
      <c r="CM85" s="62" t="n">
        <v>4383</v>
      </c>
      <c r="CN85" s="61"/>
      <c r="CO85" s="63" t="n">
        <v>1</v>
      </c>
      <c r="CP85" s="61"/>
      <c r="CQ85" s="63" t="n">
        <v>753</v>
      </c>
      <c r="CR85" s="61"/>
      <c r="CS85" s="63" t="n">
        <v>734</v>
      </c>
      <c r="CT85" s="61"/>
      <c r="CU85" s="63" t="n">
        <v>36</v>
      </c>
      <c r="CV85" s="61"/>
      <c r="CW85" s="62" t="n">
        <v>886</v>
      </c>
      <c r="CX85" s="61"/>
      <c r="CY85" s="61"/>
      <c r="CZ85" s="61"/>
      <c r="DA85" s="63" t="n">
        <v>34</v>
      </c>
      <c r="DB85" s="61"/>
      <c r="DC85" s="62" t="n">
        <v>19323</v>
      </c>
      <c r="DD85" s="61"/>
      <c r="DE85" s="62" t="n">
        <v>4530</v>
      </c>
      <c r="DF85" s="61"/>
      <c r="DG85" s="63" t="n">
        <v>1982</v>
      </c>
      <c r="DH85" s="61"/>
      <c r="DI85" s="63" t="n">
        <v>3</v>
      </c>
      <c r="DJ85" s="61"/>
      <c r="DK85" s="62" t="n">
        <v>4441</v>
      </c>
      <c r="DL85" s="61"/>
      <c r="DM85" s="62" t="n">
        <v>17963</v>
      </c>
      <c r="DN85" s="61"/>
      <c r="DO85" s="62" t="n">
        <v>21341</v>
      </c>
      <c r="DP85" s="61"/>
      <c r="DQ85" s="61" t="n">
        <v>1090</v>
      </c>
      <c r="DR85" s="61"/>
      <c r="DS85" s="62" t="n">
        <v>3169</v>
      </c>
      <c r="DT85" s="61"/>
      <c r="DU85" s="63" t="n">
        <v>650</v>
      </c>
      <c r="DV85" s="61"/>
      <c r="DW85" s="63" t="n">
        <v>961</v>
      </c>
      <c r="DX85" s="61"/>
      <c r="DY85" s="62" t="n">
        <v>3893</v>
      </c>
      <c r="DZ85" s="61"/>
      <c r="EA85" s="63" t="n">
        <v>584</v>
      </c>
      <c r="EB85" s="61"/>
      <c r="EC85" s="62" t="n">
        <v>3398</v>
      </c>
      <c r="ED85" s="61"/>
      <c r="EE85" s="62" t="n">
        <v>1692</v>
      </c>
      <c r="EF85" s="61"/>
      <c r="EG85" s="62" t="n">
        <v>5358</v>
      </c>
      <c r="EH85" s="61"/>
      <c r="EI85" s="63" t="n">
        <v>318</v>
      </c>
      <c r="EJ85" s="61"/>
      <c r="EK85" s="62" t="n">
        <v>2288</v>
      </c>
      <c r="EL85" s="61"/>
      <c r="EM85" s="63" t="n">
        <v>163</v>
      </c>
      <c r="EN85" s="61"/>
      <c r="EO85" s="63" t="n">
        <v>882</v>
      </c>
      <c r="EP85" s="61"/>
      <c r="EQ85" s="63" t="n">
        <v>66</v>
      </c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</row>
    <row r="86" customFormat="false" ht="15" hidden="false" customHeight="false" outlineLevel="0" collapsed="false">
      <c r="A86" s="60" t="s">
        <v>137</v>
      </c>
      <c r="B86" s="61"/>
      <c r="C86" s="61"/>
      <c r="D86" s="61"/>
      <c r="E86" s="62" t="n">
        <v>13273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2" t="n">
        <v>2398</v>
      </c>
      <c r="V86" s="61"/>
      <c r="W86" s="61"/>
      <c r="X86" s="61"/>
      <c r="Y86" s="62" t="n">
        <v>62253</v>
      </c>
      <c r="Z86" s="61"/>
      <c r="AA86" s="61"/>
      <c r="AB86" s="61"/>
      <c r="AC86" s="62" t="n">
        <v>87827</v>
      </c>
      <c r="AD86" s="61"/>
      <c r="AE86" s="61"/>
      <c r="AF86" s="61"/>
      <c r="AG86" s="62" t="n">
        <v>246514</v>
      </c>
      <c r="AH86" s="61"/>
      <c r="AI86" s="62" t="n">
        <v>181948</v>
      </c>
      <c r="AJ86" s="61"/>
      <c r="AK86" s="61"/>
      <c r="AL86" s="61"/>
      <c r="AM86" s="62" t="n">
        <v>264324</v>
      </c>
      <c r="AN86" s="61"/>
      <c r="AO86" s="61"/>
      <c r="AP86" s="61"/>
      <c r="AQ86" s="62" t="n">
        <v>174262</v>
      </c>
      <c r="AR86" s="61"/>
      <c r="AS86" s="61"/>
      <c r="AT86" s="61"/>
      <c r="AU86" s="61"/>
      <c r="AV86" s="61"/>
      <c r="AW86" s="61"/>
      <c r="AX86" s="61"/>
      <c r="AY86" s="62" t="n">
        <v>18786</v>
      </c>
      <c r="AZ86" s="61"/>
      <c r="BA86" s="62" t="n">
        <v>33879</v>
      </c>
      <c r="BB86" s="61"/>
      <c r="BC86" s="62" t="n">
        <v>30991</v>
      </c>
      <c r="BD86" s="61"/>
      <c r="BE86" s="62" t="n">
        <v>174287</v>
      </c>
      <c r="BF86" s="61"/>
      <c r="BG86" s="62" t="n">
        <v>99566</v>
      </c>
      <c r="BH86" s="61"/>
      <c r="BI86" s="61"/>
      <c r="BJ86" s="61"/>
      <c r="BK86" s="61"/>
      <c r="BL86" s="61"/>
      <c r="BM86" s="62" t="n">
        <v>103849</v>
      </c>
      <c r="BN86" s="61"/>
      <c r="BO86" s="61"/>
      <c r="BP86" s="61"/>
      <c r="BQ86" s="62" t="n">
        <v>46834</v>
      </c>
      <c r="BR86" s="61"/>
      <c r="BS86" s="62" t="n">
        <v>47031</v>
      </c>
      <c r="BT86" s="61"/>
      <c r="BU86" s="62" t="n">
        <v>70576</v>
      </c>
      <c r="BV86" s="61"/>
      <c r="BW86" s="61"/>
      <c r="BX86" s="61"/>
      <c r="BY86" s="62" t="n">
        <v>92804</v>
      </c>
      <c r="BZ86" s="61"/>
      <c r="CA86" s="62" t="n">
        <v>62061</v>
      </c>
      <c r="CB86" s="61"/>
      <c r="CC86" s="62" t="n">
        <v>54086</v>
      </c>
      <c r="CD86" s="61"/>
      <c r="CE86" s="62" t="n">
        <v>47463</v>
      </c>
      <c r="CF86" s="61"/>
      <c r="CG86" s="62" t="n">
        <v>42545</v>
      </c>
      <c r="CH86" s="61"/>
      <c r="CI86" s="62" t="n">
        <v>44824</v>
      </c>
      <c r="CJ86" s="61"/>
      <c r="CK86" s="62" t="n">
        <v>26317</v>
      </c>
      <c r="CL86" s="61"/>
      <c r="CM86" s="62" t="n">
        <v>33863</v>
      </c>
      <c r="CN86" s="61"/>
      <c r="CO86" s="62" t="n">
        <v>29590</v>
      </c>
      <c r="CP86" s="61"/>
      <c r="CQ86" s="62" t="n">
        <v>83904</v>
      </c>
      <c r="CR86" s="61"/>
      <c r="CS86" s="62" t="n">
        <v>24276</v>
      </c>
      <c r="CT86" s="61"/>
      <c r="CU86" s="62" t="n">
        <v>31246</v>
      </c>
      <c r="CV86" s="61"/>
      <c r="CW86" s="62" t="n">
        <v>43698</v>
      </c>
      <c r="CX86" s="61"/>
      <c r="CY86" s="62" t="n">
        <v>32383</v>
      </c>
      <c r="CZ86" s="61"/>
      <c r="DA86" s="62" t="n">
        <v>36030</v>
      </c>
      <c r="DB86" s="61"/>
      <c r="DC86" s="62" t="n">
        <v>78716</v>
      </c>
      <c r="DD86" s="61"/>
      <c r="DE86" s="62" t="n">
        <v>28709</v>
      </c>
      <c r="DF86" s="61"/>
      <c r="DG86" s="62" t="n">
        <v>20781</v>
      </c>
      <c r="DH86" s="61"/>
      <c r="DI86" s="62" t="n">
        <v>56026</v>
      </c>
      <c r="DJ86" s="61"/>
      <c r="DK86" s="62" t="n">
        <v>62983</v>
      </c>
      <c r="DL86" s="61"/>
      <c r="DM86" s="62" t="n">
        <v>38128</v>
      </c>
      <c r="DN86" s="61"/>
      <c r="DO86" s="62" t="n">
        <v>138631</v>
      </c>
      <c r="DP86" s="61"/>
      <c r="DQ86" s="62" t="n">
        <v>48139</v>
      </c>
      <c r="DR86" s="61"/>
      <c r="DS86" s="62" t="n">
        <v>47249</v>
      </c>
      <c r="DT86" s="61"/>
      <c r="DU86" s="62" t="n">
        <v>22595</v>
      </c>
      <c r="DV86" s="61"/>
      <c r="DW86" s="62" t="n">
        <v>44653</v>
      </c>
      <c r="DX86" s="61"/>
      <c r="DY86" s="62" t="n">
        <v>73764</v>
      </c>
      <c r="DZ86" s="61"/>
      <c r="EA86" s="62" t="n">
        <v>22920</v>
      </c>
      <c r="EB86" s="61"/>
      <c r="EC86" s="62" t="n">
        <v>21686</v>
      </c>
      <c r="ED86" s="61"/>
      <c r="EE86" s="62" t="n">
        <v>89470</v>
      </c>
      <c r="EF86" s="61"/>
      <c r="EG86" s="62" t="n">
        <v>81359</v>
      </c>
      <c r="EH86" s="61"/>
      <c r="EI86" s="62" t="n">
        <v>42217</v>
      </c>
      <c r="EJ86" s="61"/>
      <c r="EK86" s="62" t="n">
        <v>53570</v>
      </c>
      <c r="EL86" s="61"/>
      <c r="EM86" s="62" t="n">
        <v>34231</v>
      </c>
      <c r="EN86" s="61"/>
      <c r="EO86" s="62" t="n">
        <v>30724</v>
      </c>
      <c r="EP86" s="61"/>
      <c r="EQ86" s="62" t="n">
        <v>62531</v>
      </c>
      <c r="ER86" s="61"/>
      <c r="ES86" s="62" t="n">
        <v>9402</v>
      </c>
      <c r="ET86" s="61"/>
      <c r="EU86" s="62" t="n">
        <v>17906</v>
      </c>
      <c r="EV86" s="61"/>
      <c r="EW86" s="62" t="n">
        <v>20984</v>
      </c>
      <c r="EX86" s="61"/>
      <c r="EY86" s="62" t="n">
        <v>4592</v>
      </c>
      <c r="EZ86" s="61"/>
      <c r="FA86" s="62" t="n">
        <v>3091</v>
      </c>
      <c r="FB86" s="61"/>
      <c r="FC86" s="61"/>
      <c r="FD86" s="61"/>
      <c r="FE86" s="61"/>
      <c r="FF86" s="61"/>
      <c r="FG86" s="61"/>
      <c r="FH86" s="61"/>
      <c r="FI86" s="61"/>
      <c r="FJ86" s="61"/>
      <c r="FK86" s="63" t="n">
        <v>793</v>
      </c>
      <c r="FL86" s="61"/>
      <c r="FM86" s="62" t="n">
        <v>2472</v>
      </c>
      <c r="FN86" s="61"/>
      <c r="FO86" s="62" t="n">
        <v>3296</v>
      </c>
      <c r="FP86" s="61"/>
      <c r="FQ86" s="62" t="n">
        <v>9142</v>
      </c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</row>
    <row r="87" customFormat="false" ht="15" hidden="false" customHeight="false" outlineLevel="0" collapsed="false">
      <c r="A87" s="60" t="s">
        <v>138</v>
      </c>
      <c r="B87" s="61"/>
      <c r="C87" s="61"/>
      <c r="D87" s="62" t="n">
        <v>7500</v>
      </c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2" t="n">
        <v>7500</v>
      </c>
      <c r="AG87" s="61"/>
      <c r="AH87" s="61"/>
      <c r="AI87" s="61"/>
      <c r="AJ87" s="61"/>
      <c r="AK87" s="61"/>
      <c r="AL87" s="62" t="n">
        <v>7500</v>
      </c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2" t="n">
        <v>7500</v>
      </c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2" t="n">
        <v>15000</v>
      </c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</row>
    <row r="89" s="80" customFormat="true" ht="21" hidden="false" customHeight="false" outlineLevel="0" collapsed="false">
      <c r="A89" s="79" t="s">
        <v>139</v>
      </c>
      <c r="B89" s="67"/>
      <c r="C89" s="67"/>
      <c r="D89" s="67"/>
      <c r="E89" s="67" t="n">
        <v>7517</v>
      </c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 t="n">
        <v>1747</v>
      </c>
      <c r="V89" s="67"/>
      <c r="W89" s="67"/>
      <c r="X89" s="67"/>
      <c r="Y89" s="67" t="n">
        <v>35853</v>
      </c>
      <c r="Z89" s="67"/>
      <c r="AA89" s="67" t="n">
        <v>4124</v>
      </c>
      <c r="AB89" s="67"/>
      <c r="AC89" s="67" t="n">
        <v>44519</v>
      </c>
      <c r="AD89" s="67"/>
      <c r="AE89" s="67" t="n">
        <v>33344</v>
      </c>
      <c r="AF89" s="67"/>
      <c r="AG89" s="67" t="n">
        <v>44811</v>
      </c>
      <c r="AH89" s="67"/>
      <c r="AI89" s="67" t="n">
        <v>42686</v>
      </c>
      <c r="AJ89" s="67"/>
      <c r="AK89" s="67" t="n">
        <v>432</v>
      </c>
      <c r="AL89" s="67"/>
      <c r="AM89" s="67" t="n">
        <v>24683</v>
      </c>
      <c r="AN89" s="67"/>
      <c r="AO89" s="67" t="n">
        <v>1192</v>
      </c>
      <c r="AP89" s="67"/>
      <c r="AQ89" s="67" t="n">
        <v>52873</v>
      </c>
      <c r="AR89" s="67"/>
      <c r="AS89" s="67" t="n">
        <v>1308</v>
      </c>
      <c r="AT89" s="67"/>
      <c r="AU89" s="67"/>
      <c r="AV89" s="67"/>
      <c r="AW89" s="67"/>
      <c r="AX89" s="67"/>
      <c r="AY89" s="67" t="n">
        <v>11719</v>
      </c>
      <c r="AZ89" s="67"/>
      <c r="BA89" s="67" t="n">
        <v>21497</v>
      </c>
      <c r="BB89" s="67"/>
      <c r="BC89" s="67" t="n">
        <v>20770</v>
      </c>
      <c r="BD89" s="67"/>
      <c r="BE89" s="67" t="n">
        <v>18727</v>
      </c>
      <c r="BF89" s="67"/>
      <c r="BG89" s="67" t="n">
        <v>32706</v>
      </c>
      <c r="BH89" s="67"/>
      <c r="BI89" s="67" t="n">
        <v>1588</v>
      </c>
      <c r="BJ89" s="67"/>
      <c r="BK89" s="67"/>
      <c r="BL89" s="67"/>
      <c r="BM89" s="67" t="n">
        <v>11350</v>
      </c>
      <c r="BN89" s="67"/>
      <c r="BO89" s="67" t="n">
        <v>2248</v>
      </c>
      <c r="BP89" s="67"/>
      <c r="BQ89" s="67" t="n">
        <v>15086</v>
      </c>
      <c r="BR89" s="67"/>
      <c r="BS89" s="67" t="n">
        <v>13987</v>
      </c>
      <c r="BT89" s="67"/>
      <c r="BU89" s="67" t="n">
        <v>21706</v>
      </c>
      <c r="BV89" s="67"/>
      <c r="BW89" s="67"/>
      <c r="BX89" s="67"/>
      <c r="BY89" s="67" t="n">
        <v>25334</v>
      </c>
      <c r="BZ89" s="67"/>
      <c r="CA89" s="67" t="n">
        <v>18902</v>
      </c>
      <c r="CB89" s="67"/>
      <c r="CC89" s="67" t="n">
        <v>16435</v>
      </c>
      <c r="CD89" s="67"/>
      <c r="CE89" s="67" t="n">
        <v>13787</v>
      </c>
      <c r="CF89" s="67"/>
      <c r="CG89" s="67" t="n">
        <v>12419</v>
      </c>
      <c r="CH89" s="67"/>
      <c r="CI89" s="67" t="n">
        <v>12422</v>
      </c>
      <c r="CJ89" s="67"/>
      <c r="CK89" s="67" t="n">
        <v>8352</v>
      </c>
      <c r="CL89" s="67"/>
      <c r="CM89" s="67" t="n">
        <v>11202</v>
      </c>
      <c r="CN89" s="67"/>
      <c r="CO89" s="67" t="n">
        <v>9163</v>
      </c>
      <c r="CP89" s="67"/>
      <c r="CQ89" s="67" t="n">
        <v>25381</v>
      </c>
      <c r="CR89" s="67"/>
      <c r="CS89" s="67" t="n">
        <v>7750</v>
      </c>
      <c r="CT89" s="67"/>
      <c r="CU89" s="67" t="n">
        <v>9262</v>
      </c>
      <c r="CV89" s="67"/>
      <c r="CW89" s="67" t="n">
        <v>12979</v>
      </c>
      <c r="CX89" s="67"/>
      <c r="CY89" s="67" t="n">
        <v>10022</v>
      </c>
      <c r="CZ89" s="67"/>
      <c r="DA89" s="67" t="n">
        <v>10712</v>
      </c>
      <c r="DB89" s="67"/>
      <c r="DC89" s="67" t="n">
        <v>23246</v>
      </c>
      <c r="DD89" s="67"/>
      <c r="DE89" s="67" t="n">
        <v>9435</v>
      </c>
      <c r="DF89" s="67"/>
      <c r="DG89" s="67" t="n">
        <v>6615</v>
      </c>
      <c r="DH89" s="67"/>
      <c r="DI89" s="67" t="n">
        <v>16353</v>
      </c>
      <c r="DJ89" s="67"/>
      <c r="DK89" s="67" t="n">
        <v>18715</v>
      </c>
      <c r="DL89" s="67"/>
      <c r="DM89" s="67" t="n">
        <v>11436</v>
      </c>
      <c r="DN89" s="67"/>
      <c r="DO89" s="67" t="n">
        <v>40025</v>
      </c>
      <c r="DP89" s="67"/>
      <c r="DQ89" s="67" t="n">
        <v>13769</v>
      </c>
      <c r="DR89" s="67"/>
      <c r="DS89" s="67" t="n">
        <v>14406</v>
      </c>
      <c r="DT89" s="67"/>
      <c r="DU89" s="67" t="n">
        <v>7740</v>
      </c>
      <c r="DV89" s="67"/>
      <c r="DW89" s="67" t="n">
        <v>12943</v>
      </c>
      <c r="DX89" s="67"/>
      <c r="DY89" s="67" t="n">
        <v>21619</v>
      </c>
      <c r="DZ89" s="67"/>
      <c r="EA89" s="67" t="n">
        <v>6843</v>
      </c>
      <c r="EB89" s="67"/>
      <c r="EC89" s="67" t="n">
        <v>7551</v>
      </c>
      <c r="ED89" s="67"/>
      <c r="EE89" s="67" t="n">
        <v>25413</v>
      </c>
      <c r="EF89" s="67"/>
      <c r="EG89" s="67" t="n">
        <v>24471</v>
      </c>
      <c r="EH89" s="67"/>
      <c r="EI89" s="67" t="n">
        <v>12625</v>
      </c>
      <c r="EJ89" s="67"/>
      <c r="EK89" s="67" t="n">
        <v>15182</v>
      </c>
      <c r="EL89" s="67"/>
      <c r="EM89" s="67" t="n">
        <v>11137</v>
      </c>
      <c r="EN89" s="67"/>
      <c r="EO89" s="67" t="n">
        <v>9995</v>
      </c>
      <c r="EP89" s="67"/>
      <c r="EQ89" s="67" t="n">
        <v>16807</v>
      </c>
      <c r="ER89" s="67"/>
      <c r="ES89" s="67" t="n">
        <v>5104</v>
      </c>
      <c r="ET89" s="67"/>
      <c r="EU89" s="67" t="n">
        <v>9451</v>
      </c>
      <c r="EV89" s="67"/>
      <c r="EW89" s="67" t="n">
        <v>13060</v>
      </c>
      <c r="EX89" s="67"/>
      <c r="EY89" s="67" t="n">
        <v>2973</v>
      </c>
      <c r="EZ89" s="67"/>
      <c r="FA89" s="67" t="n">
        <v>1964</v>
      </c>
      <c r="FB89" s="67"/>
      <c r="FC89" s="67"/>
      <c r="FD89" s="67"/>
      <c r="FE89" s="67"/>
      <c r="FF89" s="67"/>
      <c r="FG89" s="67"/>
      <c r="FH89" s="67"/>
      <c r="FI89" s="67"/>
      <c r="FJ89" s="67"/>
      <c r="FK89" s="67" t="n">
        <v>372</v>
      </c>
      <c r="FL89" s="67"/>
      <c r="FM89" s="67" t="n">
        <v>3148</v>
      </c>
      <c r="FN89" s="67"/>
      <c r="FO89" s="67" t="n">
        <v>1585</v>
      </c>
      <c r="FP89" s="67"/>
      <c r="FQ89" s="67" t="n">
        <v>5066</v>
      </c>
      <c r="FR89" s="67"/>
      <c r="FS89" s="67"/>
      <c r="FT89" s="67"/>
      <c r="FU89" s="67"/>
      <c r="FV89" s="67"/>
      <c r="FW89" s="67"/>
      <c r="FX89" s="67"/>
      <c r="FY89" s="67"/>
      <c r="FZ89" s="67"/>
      <c r="GA89" s="67"/>
      <c r="GB89" s="67"/>
      <c r="GC89" s="67"/>
      <c r="GD89" s="67"/>
      <c r="GE89" s="67"/>
      <c r="GF89" s="67"/>
      <c r="GG89" s="67"/>
      <c r="GH89" s="67"/>
      <c r="GI89" s="67"/>
      <c r="GJ89" s="67"/>
      <c r="GK89" s="67"/>
      <c r="GL89" s="67"/>
      <c r="GM89" s="67"/>
      <c r="GN89" s="67"/>
      <c r="GO89" s="67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</row>
    <row r="91" s="59" customFormat="true" ht="31.5" hidden="false" customHeight="false" outlineLevel="0" collapsed="false">
      <c r="A91" s="66" t="s">
        <v>140</v>
      </c>
      <c r="B91" s="58" t="n">
        <f aca="false">SUM(B92:B110)</f>
        <v>45044</v>
      </c>
      <c r="C91" s="58" t="n">
        <f aca="false">SUM(C92:C110)</f>
        <v>19677</v>
      </c>
      <c r="D91" s="58" t="n">
        <f aca="false">SUM(D92:D110)</f>
        <v>28924</v>
      </c>
      <c r="E91" s="58" t="n">
        <f aca="false">SUM(E92:E110)</f>
        <v>35591</v>
      </c>
      <c r="F91" s="58" t="n">
        <f aca="false">SUM(F92:F110)</f>
        <v>22448</v>
      </c>
      <c r="G91" s="58" t="n">
        <f aca="false">SUM(G92:G110)</f>
        <v>13015</v>
      </c>
      <c r="H91" s="58" t="n">
        <f aca="false">SUM(H92:H110)</f>
        <v>800</v>
      </c>
      <c r="I91" s="58" t="n">
        <f aca="false">SUM(I92:I110)</f>
        <v>0</v>
      </c>
      <c r="J91" s="58" t="n">
        <f aca="false">SUM(J92:J110)</f>
        <v>0</v>
      </c>
      <c r="K91" s="58" t="n">
        <f aca="false">SUM(K92:K110)</f>
        <v>60035</v>
      </c>
      <c r="L91" s="58" t="n">
        <f aca="false">SUM(L92:L110)</f>
        <v>1200</v>
      </c>
      <c r="M91" s="58" t="n">
        <f aca="false">SUM(M92:M110)</f>
        <v>0</v>
      </c>
      <c r="N91" s="58" t="n">
        <f aca="false">SUM(N92:N110)</f>
        <v>32060</v>
      </c>
      <c r="O91" s="58" t="n">
        <f aca="false">SUM(O92:O110)</f>
        <v>5378</v>
      </c>
      <c r="P91" s="58" t="n">
        <f aca="false">SUM(P92:P110)</f>
        <v>14380</v>
      </c>
      <c r="Q91" s="58" t="n">
        <f aca="false">SUM(Q92:Q110)</f>
        <v>3513</v>
      </c>
      <c r="R91" s="58" t="n">
        <f aca="false">SUM(R92:R110)</f>
        <v>6200</v>
      </c>
      <c r="S91" s="58" t="n">
        <f aca="false">SUM(S92:S110)</f>
        <v>27411</v>
      </c>
      <c r="T91" s="58" t="n">
        <f aca="false">SUM(T92:T110)</f>
        <v>3900</v>
      </c>
      <c r="U91" s="58" t="n">
        <f aca="false">SUM(U92:U110)</f>
        <v>7519</v>
      </c>
      <c r="V91" s="58" t="n">
        <f aca="false">SUM(V92:V110)</f>
        <v>4507</v>
      </c>
      <c r="W91" s="58" t="n">
        <f aca="false">SUM(W92:W110)</f>
        <v>5337</v>
      </c>
      <c r="X91" s="58" t="n">
        <f aca="false">SUM(X92:X110)</f>
        <v>1000</v>
      </c>
      <c r="Y91" s="58" t="n">
        <f aca="false">SUM(Y92:Y110)</f>
        <v>87921</v>
      </c>
      <c r="Z91" s="58" t="n">
        <f aca="false">SUM(Z92:Z110)</f>
        <v>1493</v>
      </c>
      <c r="AA91" s="58" t="n">
        <f aca="false">SUM(AA92:AA110)</f>
        <v>45181</v>
      </c>
      <c r="AB91" s="58" t="n">
        <f aca="false">SUM(AB92:AB110)</f>
        <v>0</v>
      </c>
      <c r="AC91" s="58" t="n">
        <f aca="false">SUM(AC92:AC110)</f>
        <v>82269</v>
      </c>
      <c r="AD91" s="58" t="n">
        <f aca="false">SUM(AD92:AD110)</f>
        <v>0</v>
      </c>
      <c r="AE91" s="58" t="n">
        <f aca="false">SUM(AE92:AE110)</f>
        <v>12683</v>
      </c>
      <c r="AF91" s="58" t="n">
        <f aca="false">SUM(AF92:AF110)</f>
        <v>300</v>
      </c>
      <c r="AG91" s="58" t="n">
        <f aca="false">SUM(AG92:AG110)</f>
        <v>182833</v>
      </c>
      <c r="AH91" s="58" t="n">
        <f aca="false">SUM(AH92:AH110)</f>
        <v>0</v>
      </c>
      <c r="AI91" s="58" t="n">
        <f aca="false">SUM(AI92:AI110)</f>
        <v>113840</v>
      </c>
      <c r="AJ91" s="58" t="n">
        <f aca="false">SUM(AJ92:AJ110)</f>
        <v>0</v>
      </c>
      <c r="AK91" s="58" t="n">
        <f aca="false">SUM(AK92:AK110)</f>
        <v>8927</v>
      </c>
      <c r="AL91" s="58" t="n">
        <f aca="false">SUM(AL92:AL110)</f>
        <v>1800</v>
      </c>
      <c r="AM91" s="58" t="n">
        <f aca="false">SUM(AM92:AM110)</f>
        <v>151427</v>
      </c>
      <c r="AN91" s="58" t="n">
        <f aca="false">SUM(AN92:AN110)</f>
        <v>0</v>
      </c>
      <c r="AO91" s="58" t="n">
        <f aca="false">SUM(AO92:AO110)</f>
        <v>20470</v>
      </c>
      <c r="AP91" s="58" t="n">
        <f aca="false">SUM(AP92:AP110)</f>
        <v>0</v>
      </c>
      <c r="AQ91" s="58" t="n">
        <f aca="false">SUM(AQ92:AQ110)</f>
        <v>117113</v>
      </c>
      <c r="AR91" s="58" t="n">
        <f aca="false">SUM(AR92:AR110)</f>
        <v>0</v>
      </c>
      <c r="AS91" s="58" t="n">
        <f aca="false">SUM(AS92:AS110)</f>
        <v>1290</v>
      </c>
      <c r="AT91" s="58" t="n">
        <f aca="false">SUM(AT92:AT110)</f>
        <v>0</v>
      </c>
      <c r="AU91" s="58" t="n">
        <f aca="false">SUM(AU92:AU110)</f>
        <v>46736</v>
      </c>
      <c r="AV91" s="58" t="n">
        <f aca="false">SUM(AV92:AV110)</f>
        <v>0</v>
      </c>
      <c r="AW91" s="58" t="n">
        <f aca="false">SUM(AW92:AW110)</f>
        <v>88797</v>
      </c>
      <c r="AX91" s="58" t="n">
        <f aca="false">SUM(AX92:AX110)</f>
        <v>0</v>
      </c>
      <c r="AY91" s="58" t="n">
        <f aca="false">SUM(AY92:AY110)</f>
        <v>42265</v>
      </c>
      <c r="AZ91" s="58" t="n">
        <f aca="false">SUM(AZ92:AZ110)</f>
        <v>0</v>
      </c>
      <c r="BA91" s="58" t="n">
        <f aca="false">SUM(BA92:BA110)</f>
        <v>45500</v>
      </c>
      <c r="BB91" s="58" t="n">
        <f aca="false">SUM(BB92:BB110)</f>
        <v>200</v>
      </c>
      <c r="BC91" s="58" t="n">
        <f aca="false">SUM(BC92:BC110)</f>
        <v>34351</v>
      </c>
      <c r="BD91" s="58" t="n">
        <f aca="false">SUM(BD92:BD110)</f>
        <v>990</v>
      </c>
      <c r="BE91" s="58" t="n">
        <f aca="false">SUM(BE92:BE110)</f>
        <v>43884</v>
      </c>
      <c r="BF91" s="58" t="n">
        <f aca="false">SUM(BF92:BF110)</f>
        <v>0</v>
      </c>
      <c r="BG91" s="58" t="n">
        <f aca="false">SUM(BG92:BG110)</f>
        <v>77477</v>
      </c>
      <c r="BH91" s="58" t="n">
        <f aca="false">SUM(BH92:BH110)</f>
        <v>0</v>
      </c>
      <c r="BI91" s="58" t="n">
        <f aca="false">SUM(BI92:BI110)</f>
        <v>59001</v>
      </c>
      <c r="BJ91" s="58" t="n">
        <f aca="false">SUM(BJ92:BJ110)</f>
        <v>0</v>
      </c>
      <c r="BK91" s="58" t="n">
        <f aca="false">SUM(BK92:BK110)</f>
        <v>692</v>
      </c>
      <c r="BL91" s="58" t="n">
        <f aca="false">SUM(BL92:BL110)</f>
        <v>0</v>
      </c>
      <c r="BM91" s="58" t="n">
        <f aca="false">SUM(BM92:BM110)</f>
        <v>30088</v>
      </c>
      <c r="BN91" s="58" t="n">
        <f aca="false">SUM(BN92:BN110)</f>
        <v>0</v>
      </c>
      <c r="BO91" s="58" t="n">
        <f aca="false">SUM(BO92:BO110)</f>
        <v>60464</v>
      </c>
      <c r="BP91" s="58" t="n">
        <f aca="false">SUM(BP92:BP110)</f>
        <v>0</v>
      </c>
      <c r="BQ91" s="58" t="n">
        <f aca="false">SUM(BQ92:BQ110)</f>
        <v>52921</v>
      </c>
      <c r="BR91" s="58" t="n">
        <f aca="false">SUM(BR92:BR110)</f>
        <v>250</v>
      </c>
      <c r="BS91" s="58" t="n">
        <f aca="false">SUM(BS92:BS110)</f>
        <v>33788</v>
      </c>
      <c r="BT91" s="58" t="n">
        <f aca="false">SUM(BT92:BT110)</f>
        <v>0</v>
      </c>
      <c r="BU91" s="58" t="n">
        <f aca="false">SUM(BU92:BU110)</f>
        <v>88065</v>
      </c>
      <c r="BV91" s="58" t="n">
        <f aca="false">SUM(BV92:BV110)</f>
        <v>0</v>
      </c>
      <c r="BW91" s="58" t="n">
        <f aca="false">SUM(BW92:BW110)</f>
        <v>33330</v>
      </c>
      <c r="BX91" s="58" t="n">
        <f aca="false">SUM(BX92:BX110)</f>
        <v>500</v>
      </c>
      <c r="BY91" s="58" t="n">
        <f aca="false">SUM(BY92:BY110)</f>
        <v>80895</v>
      </c>
      <c r="BZ91" s="58" t="n">
        <f aca="false">SUM(BZ92:BZ110)</f>
        <v>0</v>
      </c>
      <c r="CA91" s="58" t="n">
        <f aca="false">SUM(CA92:CA110)</f>
        <v>52708</v>
      </c>
      <c r="CB91" s="58" t="n">
        <f aca="false">SUM(CB92:CB110)</f>
        <v>0</v>
      </c>
      <c r="CC91" s="58" t="n">
        <f aca="false">SUM(CC92:CC110)</f>
        <v>148643</v>
      </c>
      <c r="CD91" s="58" t="n">
        <f aca="false">SUM(CD92:CD110)</f>
        <v>0</v>
      </c>
      <c r="CE91" s="58" t="n">
        <f aca="false">SUM(CE92:CE110)</f>
        <v>45337</v>
      </c>
      <c r="CF91" s="58" t="n">
        <f aca="false">SUM(CF92:CF110)</f>
        <v>0</v>
      </c>
      <c r="CG91" s="58" t="n">
        <f aca="false">SUM(CG92:CG110)</f>
        <v>29400</v>
      </c>
      <c r="CH91" s="58" t="n">
        <f aca="false">SUM(CH92:CH110)</f>
        <v>0</v>
      </c>
      <c r="CI91" s="58" t="n">
        <f aca="false">SUM(CI92:CI110)</f>
        <v>42716</v>
      </c>
      <c r="CJ91" s="58" t="n">
        <f aca="false">SUM(CJ92:CJ110)</f>
        <v>0</v>
      </c>
      <c r="CK91" s="58" t="n">
        <f aca="false">SUM(CK92:CK110)</f>
        <v>25138</v>
      </c>
      <c r="CL91" s="58" t="n">
        <f aca="false">SUM(CL92:CL110)</f>
        <v>0</v>
      </c>
      <c r="CM91" s="58" t="n">
        <f aca="false">SUM(CM92:CM110)</f>
        <v>80783</v>
      </c>
      <c r="CN91" s="58" t="n">
        <f aca="false">SUM(CN92:CN110)</f>
        <v>0</v>
      </c>
      <c r="CO91" s="58" t="n">
        <f aca="false">SUM(CO92:CO110)</f>
        <v>37116</v>
      </c>
      <c r="CP91" s="58" t="n">
        <f aca="false">SUM(CP92:CP110)</f>
        <v>0</v>
      </c>
      <c r="CQ91" s="58" t="n">
        <f aca="false">SUM(CQ92:CQ110)</f>
        <v>62311</v>
      </c>
      <c r="CR91" s="58" t="n">
        <f aca="false">SUM(CR92:CR110)</f>
        <v>0</v>
      </c>
      <c r="CS91" s="58" t="n">
        <f aca="false">SUM(CS92:CS110)</f>
        <v>19876</v>
      </c>
      <c r="CT91" s="58" t="n">
        <f aca="false">SUM(CT92:CT110)</f>
        <v>0</v>
      </c>
      <c r="CU91" s="58" t="n">
        <f aca="false">SUM(CU92:CU110)</f>
        <v>20448</v>
      </c>
      <c r="CV91" s="58" t="n">
        <f aca="false">SUM(CV92:CV110)</f>
        <v>0</v>
      </c>
      <c r="CW91" s="58" t="n">
        <f aca="false">SUM(CW92:CW110)</f>
        <v>38462</v>
      </c>
      <c r="CX91" s="58" t="n">
        <f aca="false">SUM(CX92:CX110)</f>
        <v>0</v>
      </c>
      <c r="CY91" s="58" t="n">
        <f aca="false">SUM(CY92:CY110)</f>
        <v>21017</v>
      </c>
      <c r="CZ91" s="58" t="n">
        <f aca="false">SUM(CZ92:CZ110)</f>
        <v>0</v>
      </c>
      <c r="DA91" s="58" t="n">
        <f aca="false">SUM(DA92:DA110)</f>
        <v>32930</v>
      </c>
      <c r="DB91" s="58" t="n">
        <f aca="false">SUM(DB92:DB110)</f>
        <v>0</v>
      </c>
      <c r="DC91" s="58" t="n">
        <f aca="false">SUM(DC92:DC110)</f>
        <v>70789</v>
      </c>
      <c r="DD91" s="58" t="n">
        <f aca="false">SUM(DD92:DD110)</f>
        <v>0</v>
      </c>
      <c r="DE91" s="58" t="n">
        <f aca="false">SUM(DE92:DE110)</f>
        <v>46397</v>
      </c>
      <c r="DF91" s="58" t="n">
        <f aca="false">SUM(DF92:DF110)</f>
        <v>0</v>
      </c>
      <c r="DG91" s="58" t="n">
        <f aca="false">SUM(DG92:DG110)</f>
        <v>35082</v>
      </c>
      <c r="DH91" s="58" t="n">
        <f aca="false">SUM(DH92:DH110)</f>
        <v>0</v>
      </c>
      <c r="DI91" s="58" t="n">
        <f aca="false">SUM(DI92:DI110)</f>
        <v>40197</v>
      </c>
      <c r="DJ91" s="58" t="n">
        <f aca="false">SUM(DJ92:DJ110)</f>
        <v>0</v>
      </c>
      <c r="DK91" s="58" t="n">
        <f aca="false">SUM(DK92:DK110)</f>
        <v>69514</v>
      </c>
      <c r="DL91" s="58" t="n">
        <f aca="false">SUM(DL92:DL110)</f>
        <v>0</v>
      </c>
      <c r="DM91" s="58" t="n">
        <f aca="false">SUM(DM92:DM110)</f>
        <v>31420</v>
      </c>
      <c r="DN91" s="58" t="n">
        <f aca="false">SUM(DN92:DN110)</f>
        <v>0</v>
      </c>
      <c r="DO91" s="58" t="n">
        <f aca="false">SUM(DO92:DO110)</f>
        <v>144513</v>
      </c>
      <c r="DP91" s="58" t="n">
        <f aca="false">SUM(DP92:DP110)</f>
        <v>0</v>
      </c>
      <c r="DQ91" s="58" t="n">
        <f aca="false">SUM(DQ92:DQ110)</f>
        <v>49471</v>
      </c>
      <c r="DR91" s="58" t="n">
        <f aca="false">SUM(DR92:DR110)</f>
        <v>0</v>
      </c>
      <c r="DS91" s="58" t="n">
        <f aca="false">SUM(DS92:DS110)</f>
        <v>40595</v>
      </c>
      <c r="DT91" s="58" t="n">
        <f aca="false">SUM(DT92:DT110)</f>
        <v>0</v>
      </c>
      <c r="DU91" s="58" t="n">
        <f aca="false">SUM(DU92:DU110)</f>
        <v>20160</v>
      </c>
      <c r="DV91" s="58" t="n">
        <f aca="false">SUM(DV92:DV110)</f>
        <v>0</v>
      </c>
      <c r="DW91" s="58" t="n">
        <f aca="false">SUM(DW92:DW110)</f>
        <v>32758</v>
      </c>
      <c r="DX91" s="58" t="n">
        <f aca="false">SUM(DX92:DX110)</f>
        <v>0</v>
      </c>
      <c r="DY91" s="58" t="n">
        <f aca="false">SUM(DY92:DY110)</f>
        <v>61950</v>
      </c>
      <c r="DZ91" s="58" t="n">
        <f aca="false">SUM(DZ92:DZ110)</f>
        <v>0</v>
      </c>
      <c r="EA91" s="58" t="n">
        <f aca="false">SUM(EA92:EA110)</f>
        <v>18114</v>
      </c>
      <c r="EB91" s="58" t="n">
        <f aca="false">SUM(EB92:EB110)</f>
        <v>0</v>
      </c>
      <c r="EC91" s="58" t="n">
        <f aca="false">SUM(EC92:EC110)</f>
        <v>42579</v>
      </c>
      <c r="ED91" s="58" t="n">
        <f aca="false">SUM(ED92:ED110)</f>
        <v>0</v>
      </c>
      <c r="EE91" s="58" t="n">
        <f aca="false">SUM(EE92:EE110)</f>
        <v>62076</v>
      </c>
      <c r="EF91" s="58" t="n">
        <f aca="false">SUM(EF92:EF110)</f>
        <v>0</v>
      </c>
      <c r="EG91" s="58" t="n">
        <f aca="false">SUM(EG92:EG110)</f>
        <v>140671</v>
      </c>
      <c r="EH91" s="58" t="n">
        <f aca="false">SUM(EH92:EH110)</f>
        <v>0</v>
      </c>
      <c r="EI91" s="58" t="n">
        <f aca="false">SUM(EI92:EI110)</f>
        <v>35179</v>
      </c>
      <c r="EJ91" s="58" t="n">
        <f aca="false">SUM(EJ92:EJ110)</f>
        <v>0</v>
      </c>
      <c r="EK91" s="58" t="n">
        <f aca="false">SUM(EK92:EK110)</f>
        <v>46309</v>
      </c>
      <c r="EL91" s="58" t="n">
        <f aca="false">SUM(EL92:EL110)</f>
        <v>0</v>
      </c>
      <c r="EM91" s="58" t="n">
        <f aca="false">SUM(EM92:EM110)</f>
        <v>47469</v>
      </c>
      <c r="EN91" s="58" t="n">
        <f aca="false">SUM(EN92:EN110)</f>
        <v>0</v>
      </c>
      <c r="EO91" s="58" t="n">
        <f aca="false">SUM(EO92:EO110)</f>
        <v>42466</v>
      </c>
      <c r="EP91" s="58" t="n">
        <f aca="false">SUM(EP92:EP110)</f>
        <v>0</v>
      </c>
      <c r="EQ91" s="58" t="n">
        <f aca="false">SUM(EQ92:EQ110)</f>
        <v>39236</v>
      </c>
      <c r="ER91" s="58" t="n">
        <f aca="false">SUM(ER92:ER110)</f>
        <v>0</v>
      </c>
      <c r="ES91" s="58" t="n">
        <f aca="false">SUM(ES92:ES110)</f>
        <v>8755</v>
      </c>
      <c r="ET91" s="58" t="n">
        <f aca="false">SUM(ET92:ET110)</f>
        <v>0</v>
      </c>
      <c r="EU91" s="58" t="n">
        <f aca="false">SUM(EU92:EU110)</f>
        <v>30515</v>
      </c>
      <c r="EV91" s="58" t="n">
        <f aca="false">SUM(EV92:EV110)</f>
        <v>0</v>
      </c>
      <c r="EW91" s="58" t="n">
        <f aca="false">SUM(EW92:EW110)</f>
        <v>44321</v>
      </c>
      <c r="EX91" s="58" t="n">
        <f aca="false">SUM(EX92:EX110)</f>
        <v>0</v>
      </c>
      <c r="EY91" s="58" t="n">
        <f aca="false">SUM(EY92:EY110)</f>
        <v>10562</v>
      </c>
      <c r="EZ91" s="58" t="n">
        <f aca="false">SUM(EZ92:EZ110)</f>
        <v>0</v>
      </c>
      <c r="FA91" s="58" t="n">
        <f aca="false">SUM(FA92:FA110)</f>
        <v>8710</v>
      </c>
      <c r="FB91" s="58" t="n">
        <f aca="false">SUM(FB92:FB110)</f>
        <v>0</v>
      </c>
      <c r="FC91" s="58" t="n">
        <f aca="false">SUM(FC92:FC110)</f>
        <v>0</v>
      </c>
      <c r="FD91" s="58" t="n">
        <f aca="false">SUM(FD92:FD110)</f>
        <v>0</v>
      </c>
      <c r="FE91" s="58" t="n">
        <f aca="false">SUM(FE92:FE110)</f>
        <v>0</v>
      </c>
      <c r="FF91" s="58" t="n">
        <f aca="false">SUM(FF92:FF110)</f>
        <v>0</v>
      </c>
      <c r="FG91" s="58" t="n">
        <f aca="false">SUM(FG92:FG110)</f>
        <v>0</v>
      </c>
      <c r="FH91" s="58" t="n">
        <f aca="false">SUM(FH92:FH110)</f>
        <v>0</v>
      </c>
      <c r="FI91" s="58" t="n">
        <f aca="false">SUM(FI92:FI110)</f>
        <v>0</v>
      </c>
      <c r="FJ91" s="58" t="n">
        <f aca="false">SUM(FJ92:FJ110)</f>
        <v>0</v>
      </c>
      <c r="FK91" s="58" t="n">
        <f aca="false">SUM(FK92:FK110)</f>
        <v>28</v>
      </c>
      <c r="FL91" s="58" t="n">
        <f aca="false">SUM(FL92:FL110)</f>
        <v>0</v>
      </c>
      <c r="FM91" s="58" t="n">
        <f aca="false">SUM(FM92:FM110)</f>
        <v>3257</v>
      </c>
      <c r="FN91" s="58" t="n">
        <f aca="false">SUM(FN92:FN110)</f>
        <v>0</v>
      </c>
      <c r="FO91" s="58" t="n">
        <f aca="false">SUM(FO92:FO110)</f>
        <v>99</v>
      </c>
      <c r="FP91" s="58" t="n">
        <f aca="false">SUM(FP92:FP110)</f>
        <v>0</v>
      </c>
      <c r="FQ91" s="58" t="n">
        <f aca="false">SUM(FQ92:FQ110)</f>
        <v>9475</v>
      </c>
      <c r="FR91" s="58" t="n">
        <f aca="false">SUM(FR92:FR110)</f>
        <v>0</v>
      </c>
      <c r="FS91" s="58" t="n">
        <f aca="false">SUM(FS92:FS110)</f>
        <v>1030</v>
      </c>
      <c r="FT91" s="58" t="n">
        <f aca="false">SUM(FT92:FT110)</f>
        <v>0</v>
      </c>
      <c r="FU91" s="58" t="n">
        <f aca="false">SUM(FU92:FU110)</f>
        <v>18311</v>
      </c>
      <c r="FV91" s="58" t="n">
        <f aca="false">SUM(FV92:FV110)</f>
        <v>0</v>
      </c>
      <c r="FW91" s="58" t="n">
        <f aca="false">SUM(FW92:FW110)</f>
        <v>540</v>
      </c>
      <c r="FX91" s="58" t="n">
        <f aca="false">SUM(FX92:FX110)</f>
        <v>0</v>
      </c>
      <c r="FY91" s="58" t="n">
        <f aca="false">SUM(FY92:FY110)</f>
        <v>2689</v>
      </c>
      <c r="FZ91" s="58" t="n">
        <f aca="false">SUM(FZ92:FZ110)</f>
        <v>0</v>
      </c>
      <c r="GA91" s="58" t="n">
        <f aca="false">SUM(GA92:GA110)</f>
        <v>6749</v>
      </c>
      <c r="GB91" s="58" t="n">
        <f aca="false">SUM(GB92:GB110)</f>
        <v>0</v>
      </c>
      <c r="GC91" s="58" t="n">
        <f aca="false">SUM(GC92:GC110)</f>
        <v>12868</v>
      </c>
      <c r="GD91" s="58" t="n">
        <f aca="false">SUM(GD92:GD110)</f>
        <v>0</v>
      </c>
      <c r="GE91" s="58" t="n">
        <f aca="false">SUM(GE92:GE110)</f>
        <v>0</v>
      </c>
      <c r="GF91" s="58" t="n">
        <f aca="false">SUM(GF92:GF110)</f>
        <v>0</v>
      </c>
      <c r="GG91" s="58" t="n">
        <f aca="false">SUM(GG92:GG110)</f>
        <v>0</v>
      </c>
      <c r="GH91" s="58" t="n">
        <f aca="false">SUM(GH92:GH110)</f>
        <v>0</v>
      </c>
      <c r="GI91" s="58" t="n">
        <f aca="false">SUM(GI92:GI110)</f>
        <v>0</v>
      </c>
      <c r="GJ91" s="58" t="n">
        <f aca="false">SUM(GJ92:GJ110)</f>
        <v>411</v>
      </c>
      <c r="GK91" s="58" t="n">
        <f aca="false">SUM(GK92:GK110)</f>
        <v>0</v>
      </c>
      <c r="GL91" s="58" t="n">
        <f aca="false">SUM(GL92:GL110)</f>
        <v>0</v>
      </c>
      <c r="GM91" s="58" t="n">
        <f aca="false">SUM(GM92:GM110)</f>
        <v>3556</v>
      </c>
      <c r="GN91" s="58" t="n">
        <f aca="false">SUM(GN92:GN110)</f>
        <v>0</v>
      </c>
      <c r="GO91" s="58" t="n">
        <f aca="false">SUM(GO92:GO110)</f>
        <v>2933</v>
      </c>
    </row>
    <row r="92" customFormat="false" ht="15" hidden="false" customHeight="false" outlineLevel="0" collapsed="false">
      <c r="A92" s="60" t="s">
        <v>114</v>
      </c>
      <c r="B92" s="62" t="n">
        <v>10581</v>
      </c>
      <c r="C92" s="62" t="n">
        <v>3843</v>
      </c>
      <c r="D92" s="62" t="n">
        <v>3760</v>
      </c>
      <c r="E92" s="62" t="n">
        <v>1104</v>
      </c>
      <c r="F92" s="62" t="n">
        <v>2272</v>
      </c>
      <c r="G92" s="62" t="n">
        <v>2917</v>
      </c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3" t="n">
        <v>168</v>
      </c>
      <c r="U92" s="63" t="n">
        <v>25</v>
      </c>
      <c r="V92" s="61"/>
      <c r="W92" s="61"/>
      <c r="X92" s="61"/>
      <c r="Y92" s="62" t="n">
        <v>3438</v>
      </c>
      <c r="Z92" s="61"/>
      <c r="AA92" s="61"/>
      <c r="AB92" s="61"/>
      <c r="AC92" s="62" t="n">
        <v>2663</v>
      </c>
      <c r="AD92" s="61"/>
      <c r="AE92" s="61"/>
      <c r="AF92" s="61"/>
      <c r="AG92" s="62" t="n">
        <v>4905</v>
      </c>
      <c r="AH92" s="61"/>
      <c r="AI92" s="62" t="n">
        <v>4065</v>
      </c>
      <c r="AJ92" s="61"/>
      <c r="AK92" s="61"/>
      <c r="AL92" s="61" t="n">
        <v>44</v>
      </c>
      <c r="AM92" s="62" t="n">
        <v>8474</v>
      </c>
      <c r="AN92" s="61"/>
      <c r="AO92" s="61"/>
      <c r="AP92" s="61"/>
      <c r="AQ92" s="62" t="n">
        <v>7667</v>
      </c>
      <c r="AR92" s="61"/>
      <c r="AS92" s="61"/>
      <c r="AT92" s="61"/>
      <c r="AU92" s="61"/>
      <c r="AV92" s="61"/>
      <c r="AW92" s="61"/>
      <c r="AX92" s="61"/>
      <c r="AY92" s="63" t="n">
        <v>679</v>
      </c>
      <c r="AZ92" s="61"/>
      <c r="BA92" s="63" t="n">
        <v>130</v>
      </c>
      <c r="BB92" s="61"/>
      <c r="BC92" s="63" t="n">
        <v>628</v>
      </c>
      <c r="BD92" s="63" t="n">
        <v>108</v>
      </c>
      <c r="BE92" s="62" t="n">
        <v>4191</v>
      </c>
      <c r="BF92" s="61"/>
      <c r="BG92" s="63" t="n">
        <v>941</v>
      </c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2" t="n">
        <v>1079</v>
      </c>
      <c r="BT92" s="61"/>
      <c r="BU92" s="62" t="n">
        <v>1290</v>
      </c>
      <c r="BV92" s="61"/>
      <c r="BW92" s="61"/>
      <c r="BX92" s="61" t="n">
        <v>25</v>
      </c>
      <c r="BY92" s="62" t="n">
        <v>3152</v>
      </c>
      <c r="BZ92" s="61"/>
      <c r="CA92" s="63" t="n">
        <v>271</v>
      </c>
      <c r="CB92" s="61"/>
      <c r="CC92" s="63" t="n">
        <v>799</v>
      </c>
      <c r="CD92" s="61"/>
      <c r="CE92" s="61"/>
      <c r="CF92" s="61"/>
      <c r="CG92" s="61"/>
      <c r="CH92" s="61"/>
      <c r="CI92" s="61"/>
      <c r="CJ92" s="61"/>
      <c r="CK92" s="63" t="n">
        <v>114</v>
      </c>
      <c r="CL92" s="61"/>
      <c r="CM92" s="61"/>
      <c r="CN92" s="61"/>
      <c r="CO92" s="61"/>
      <c r="CP92" s="61"/>
      <c r="CQ92" s="63" t="n">
        <v>261</v>
      </c>
      <c r="CR92" s="61"/>
      <c r="CS92" s="61"/>
      <c r="CT92" s="61"/>
      <c r="CU92" s="63" t="n">
        <v>79</v>
      </c>
      <c r="CV92" s="61"/>
      <c r="CW92" s="61"/>
      <c r="CX92" s="61"/>
      <c r="CY92" s="61"/>
      <c r="CZ92" s="61"/>
      <c r="DA92" s="63" t="n">
        <v>489</v>
      </c>
      <c r="DB92" s="61"/>
      <c r="DC92" s="62" t="n">
        <v>1381</v>
      </c>
      <c r="DD92" s="61"/>
      <c r="DE92" s="61"/>
      <c r="DF92" s="61"/>
      <c r="DG92" s="61"/>
      <c r="DH92" s="61"/>
      <c r="DI92" s="63" t="n">
        <v>296</v>
      </c>
      <c r="DJ92" s="61"/>
      <c r="DK92" s="63" t="n">
        <v>767</v>
      </c>
      <c r="DL92" s="61"/>
      <c r="DM92" s="63" t="n">
        <v>97</v>
      </c>
      <c r="DN92" s="61"/>
      <c r="DO92" s="62" t="n">
        <v>2096</v>
      </c>
      <c r="DP92" s="61"/>
      <c r="DQ92" s="61"/>
      <c r="DR92" s="61"/>
      <c r="DS92" s="61"/>
      <c r="DT92" s="61"/>
      <c r="DU92" s="61"/>
      <c r="DV92" s="61"/>
      <c r="DW92" s="63" t="n">
        <v>479</v>
      </c>
      <c r="DX92" s="61"/>
      <c r="DY92" s="63" t="n">
        <v>506</v>
      </c>
      <c r="DZ92" s="61"/>
      <c r="EA92" s="61"/>
      <c r="EB92" s="61"/>
      <c r="EC92" s="61"/>
      <c r="ED92" s="61"/>
      <c r="EE92" s="63" t="n">
        <v>313</v>
      </c>
      <c r="EF92" s="61"/>
      <c r="EG92" s="61"/>
      <c r="EH92" s="61"/>
      <c r="EI92" s="63" t="n">
        <v>682</v>
      </c>
      <c r="EJ92" s="61"/>
      <c r="EK92" s="61"/>
      <c r="EL92" s="61"/>
      <c r="EM92" s="61"/>
      <c r="EN92" s="61"/>
      <c r="EO92" s="63" t="n">
        <v>261</v>
      </c>
      <c r="EP92" s="61"/>
      <c r="EQ92" s="63" t="n">
        <v>905</v>
      </c>
      <c r="ER92" s="61"/>
      <c r="ES92" s="63" t="n">
        <v>332</v>
      </c>
      <c r="ET92" s="61"/>
      <c r="EU92" s="63" t="n">
        <v>649</v>
      </c>
      <c r="EV92" s="61"/>
      <c r="EW92" s="63" t="n">
        <v>703</v>
      </c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 t="n">
        <v>3</v>
      </c>
      <c r="FN92" s="61"/>
      <c r="FO92" s="61" t="n">
        <v>4</v>
      </c>
      <c r="FP92" s="61"/>
      <c r="FQ92" s="63" t="n">
        <v>449</v>
      </c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</row>
    <row r="93" customFormat="false" ht="15" hidden="false" customHeight="false" outlineLevel="0" collapsed="false">
      <c r="A93" s="60" t="s">
        <v>97</v>
      </c>
      <c r="B93" s="63" t="n">
        <v>34</v>
      </c>
      <c r="C93" s="63" t="n">
        <v>25</v>
      </c>
      <c r="D93" s="63" t="n">
        <v>712</v>
      </c>
      <c r="E93" s="61"/>
      <c r="F93" s="62" t="n">
        <v>4703</v>
      </c>
      <c r="G93" s="63" t="n">
        <v>1779</v>
      </c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3" t="n">
        <v>586</v>
      </c>
      <c r="U93" s="63" t="n">
        <v>50</v>
      </c>
      <c r="V93" s="61"/>
      <c r="W93" s="61"/>
      <c r="X93" s="61"/>
      <c r="Y93" s="61"/>
      <c r="Z93" s="61"/>
      <c r="AA93" s="63" t="n">
        <v>780</v>
      </c>
      <c r="AB93" s="61"/>
      <c r="AC93" s="62" t="n">
        <v>3775</v>
      </c>
      <c r="AD93" s="61"/>
      <c r="AE93" s="61"/>
      <c r="AF93" s="61"/>
      <c r="AG93" s="62" t="n">
        <v>41541</v>
      </c>
      <c r="AH93" s="61"/>
      <c r="AI93" s="62" t="n">
        <v>19911</v>
      </c>
      <c r="AJ93" s="61"/>
      <c r="AK93" s="61"/>
      <c r="AL93" s="63" t="n">
        <v>869</v>
      </c>
      <c r="AM93" s="62" t="n">
        <v>56774</v>
      </c>
      <c r="AN93" s="61"/>
      <c r="AO93" s="61"/>
      <c r="AP93" s="61"/>
      <c r="AQ93" s="62" t="n">
        <v>15348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3" t="n">
        <v>63</v>
      </c>
      <c r="BE93" s="62" t="n">
        <v>24399</v>
      </c>
      <c r="BF93" s="61"/>
      <c r="BG93" s="62" t="n">
        <v>10515</v>
      </c>
      <c r="BH93" s="61"/>
      <c r="BI93" s="61"/>
      <c r="BJ93" s="61"/>
      <c r="BK93" s="61"/>
      <c r="BL93" s="61"/>
      <c r="BM93" s="62" t="n">
        <v>21173</v>
      </c>
      <c r="BN93" s="61"/>
      <c r="BO93" s="61"/>
      <c r="BP93" s="61"/>
      <c r="BQ93" s="62" t="n">
        <v>4021</v>
      </c>
      <c r="BR93" s="61"/>
      <c r="BS93" s="62" t="n">
        <v>8090</v>
      </c>
      <c r="BT93" s="61"/>
      <c r="BU93" s="62" t="n">
        <v>11287</v>
      </c>
      <c r="BV93" s="61"/>
      <c r="BW93" s="61"/>
      <c r="BX93" s="61"/>
      <c r="BY93" s="62" t="n">
        <v>16599</v>
      </c>
      <c r="BZ93" s="61"/>
      <c r="CA93" s="62" t="n">
        <v>11297</v>
      </c>
      <c r="CB93" s="61"/>
      <c r="CC93" s="62" t="n">
        <v>5560</v>
      </c>
      <c r="CD93" s="61"/>
      <c r="CE93" s="62" t="n">
        <v>4166</v>
      </c>
      <c r="CF93" s="61"/>
      <c r="CG93" s="62" t="n">
        <v>4041</v>
      </c>
      <c r="CH93" s="61"/>
      <c r="CI93" s="62" t="n">
        <v>6281</v>
      </c>
      <c r="CJ93" s="61"/>
      <c r="CK93" s="62" t="n">
        <v>3435</v>
      </c>
      <c r="CL93" s="61"/>
      <c r="CM93" s="62" t="n">
        <v>2933</v>
      </c>
      <c r="CN93" s="61"/>
      <c r="CO93" s="62" t="n">
        <v>2856</v>
      </c>
      <c r="CP93" s="61"/>
      <c r="CQ93" s="62" t="n">
        <v>8605</v>
      </c>
      <c r="CR93" s="61"/>
      <c r="CS93" s="62" t="n">
        <v>2575</v>
      </c>
      <c r="CT93" s="61"/>
      <c r="CU93" s="62" t="n">
        <v>4254</v>
      </c>
      <c r="CV93" s="61"/>
      <c r="CW93" s="62" t="n">
        <v>4925</v>
      </c>
      <c r="CX93" s="61"/>
      <c r="CY93" s="62" t="n">
        <v>2333</v>
      </c>
      <c r="CZ93" s="61"/>
      <c r="DA93" s="62" t="n">
        <v>5046</v>
      </c>
      <c r="DB93" s="61"/>
      <c r="DC93" s="62" t="n">
        <v>7103</v>
      </c>
      <c r="DD93" s="61"/>
      <c r="DE93" s="62" t="n">
        <v>2871</v>
      </c>
      <c r="DF93" s="61"/>
      <c r="DG93" s="62" t="n">
        <v>2320</v>
      </c>
      <c r="DH93" s="61"/>
      <c r="DI93" s="62" t="n">
        <v>7155</v>
      </c>
      <c r="DJ93" s="61"/>
      <c r="DK93" s="62" t="n">
        <v>5309</v>
      </c>
      <c r="DL93" s="61"/>
      <c r="DM93" s="62" t="n">
        <v>2514</v>
      </c>
      <c r="DN93" s="61"/>
      <c r="DO93" s="62" t="n">
        <v>15267</v>
      </c>
      <c r="DP93" s="61"/>
      <c r="DQ93" s="62" t="n">
        <v>6277</v>
      </c>
      <c r="DR93" s="61"/>
      <c r="DS93" s="62" t="n">
        <v>6233</v>
      </c>
      <c r="DT93" s="61"/>
      <c r="DU93" s="62" t="n">
        <v>1213</v>
      </c>
      <c r="DV93" s="61"/>
      <c r="DW93" s="62" t="n">
        <v>4466</v>
      </c>
      <c r="DX93" s="61"/>
      <c r="DY93" s="62" t="n">
        <v>5165</v>
      </c>
      <c r="DZ93" s="61"/>
      <c r="EA93" s="62" t="n">
        <v>1424</v>
      </c>
      <c r="EB93" s="61"/>
      <c r="EC93" s="62" t="n">
        <v>1616</v>
      </c>
      <c r="ED93" s="61"/>
      <c r="EE93" s="62" t="n">
        <v>7926</v>
      </c>
      <c r="EF93" s="61"/>
      <c r="EG93" s="62" t="n">
        <v>7819</v>
      </c>
      <c r="EH93" s="61"/>
      <c r="EI93" s="62" t="n">
        <v>4859</v>
      </c>
      <c r="EJ93" s="61"/>
      <c r="EK93" s="62" t="n">
        <v>6138</v>
      </c>
      <c r="EL93" s="61"/>
      <c r="EM93" s="62" t="n">
        <v>4163</v>
      </c>
      <c r="EN93" s="61"/>
      <c r="EO93" s="62" t="n">
        <v>2859</v>
      </c>
      <c r="EP93" s="61"/>
      <c r="EQ93" s="62" t="n">
        <v>8803</v>
      </c>
      <c r="ER93" s="61"/>
      <c r="ES93" s="63" t="n">
        <v>385</v>
      </c>
      <c r="ET93" s="61"/>
      <c r="EU93" s="63" t="n">
        <v>486</v>
      </c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</row>
    <row r="94" customFormat="false" ht="15" hidden="false" customHeight="false" outlineLevel="0" collapsed="false">
      <c r="A94" s="60" t="s">
        <v>115</v>
      </c>
      <c r="B94" s="62" t="n">
        <v>6053</v>
      </c>
      <c r="C94" s="62" t="n">
        <v>5528</v>
      </c>
      <c r="D94" s="62" t="n">
        <v>6172</v>
      </c>
      <c r="E94" s="62" t="n">
        <v>6496</v>
      </c>
      <c r="F94" s="61"/>
      <c r="G94" s="61"/>
      <c r="H94" s="63" t="n">
        <v>800</v>
      </c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 t="n">
        <v>1406</v>
      </c>
      <c r="U94" s="62" t="n">
        <v>1961</v>
      </c>
      <c r="V94" s="61"/>
      <c r="W94" s="61"/>
      <c r="X94" s="61"/>
      <c r="Y94" s="62" t="n">
        <v>38246</v>
      </c>
      <c r="Z94" s="61"/>
      <c r="AA94" s="61"/>
      <c r="AB94" s="61"/>
      <c r="AC94" s="62" t="n">
        <v>30739</v>
      </c>
      <c r="AD94" s="61"/>
      <c r="AE94" s="61"/>
      <c r="AF94" s="61"/>
      <c r="AG94" s="62" t="n">
        <v>13354</v>
      </c>
      <c r="AH94" s="61"/>
      <c r="AI94" s="62" t="n">
        <v>21335</v>
      </c>
      <c r="AJ94" s="61"/>
      <c r="AK94" s="61"/>
      <c r="AL94" s="63" t="n">
        <v>191</v>
      </c>
      <c r="AM94" s="63" t="n">
        <v>1304</v>
      </c>
      <c r="AN94" s="61"/>
      <c r="AO94" s="63" t="n">
        <v>38</v>
      </c>
      <c r="AP94" s="61"/>
      <c r="AQ94" s="62" t="n">
        <v>31825</v>
      </c>
      <c r="AR94" s="61"/>
      <c r="AS94" s="61"/>
      <c r="AT94" s="61"/>
      <c r="AU94" s="61"/>
      <c r="AV94" s="61"/>
      <c r="AW94" s="61"/>
      <c r="AX94" s="61"/>
      <c r="AY94" s="62" t="n">
        <v>13494</v>
      </c>
      <c r="AZ94" s="61"/>
      <c r="BA94" s="62" t="n">
        <v>10156</v>
      </c>
      <c r="BB94" s="61"/>
      <c r="BC94" s="62" t="n">
        <v>11492</v>
      </c>
      <c r="BD94" s="61"/>
      <c r="BE94" s="61"/>
      <c r="BF94" s="61"/>
      <c r="BG94" s="62" t="n">
        <v>18105</v>
      </c>
      <c r="BH94" s="61"/>
      <c r="BI94" s="61"/>
      <c r="BJ94" s="61"/>
      <c r="BK94" s="61"/>
      <c r="BL94" s="61"/>
      <c r="BM94" s="61"/>
      <c r="BN94" s="61"/>
      <c r="BO94" s="61"/>
      <c r="BP94" s="61"/>
      <c r="BQ94" s="62" t="n">
        <v>10041</v>
      </c>
      <c r="BR94" s="63"/>
      <c r="BS94" s="62" t="n">
        <v>5726</v>
      </c>
      <c r="BT94" s="61"/>
      <c r="BU94" s="62" t="n">
        <v>16209</v>
      </c>
      <c r="BV94" s="61"/>
      <c r="BW94" s="61"/>
      <c r="BX94" s="61" t="n">
        <v>1</v>
      </c>
      <c r="BY94" s="62" t="n">
        <v>9925</v>
      </c>
      <c r="BZ94" s="61"/>
      <c r="CA94" s="62" t="n">
        <v>7230</v>
      </c>
      <c r="CB94" s="61"/>
      <c r="CC94" s="62" t="n">
        <v>8141</v>
      </c>
      <c r="CD94" s="61"/>
      <c r="CE94" s="62" t="n">
        <v>6460</v>
      </c>
      <c r="CF94" s="61"/>
      <c r="CG94" s="62" t="n">
        <v>7308</v>
      </c>
      <c r="CH94" s="61"/>
      <c r="CI94" s="62" t="n">
        <v>7131</v>
      </c>
      <c r="CJ94" s="61"/>
      <c r="CK94" s="62" t="n">
        <v>4859</v>
      </c>
      <c r="CL94" s="61"/>
      <c r="CM94" s="62" t="n">
        <v>10942</v>
      </c>
      <c r="CN94" s="61"/>
      <c r="CO94" s="62" t="n">
        <v>6923</v>
      </c>
      <c r="CP94" s="61"/>
      <c r="CQ94" s="62" t="n">
        <v>7116</v>
      </c>
      <c r="CR94" s="61"/>
      <c r="CS94" s="62" t="n">
        <v>2437</v>
      </c>
      <c r="CT94" s="61"/>
      <c r="CU94" s="62" t="n">
        <v>5545</v>
      </c>
      <c r="CV94" s="61"/>
      <c r="CW94" s="62" t="n">
        <v>5342</v>
      </c>
      <c r="CX94" s="61"/>
      <c r="CY94" s="62" t="n">
        <v>4474</v>
      </c>
      <c r="CZ94" s="61"/>
      <c r="DA94" s="62" t="n">
        <v>5737</v>
      </c>
      <c r="DB94" s="61"/>
      <c r="DC94" s="62" t="n">
        <v>11146</v>
      </c>
      <c r="DD94" s="61"/>
      <c r="DE94" s="62" t="n">
        <v>5737</v>
      </c>
      <c r="DF94" s="61"/>
      <c r="DG94" s="62" t="n">
        <v>4165</v>
      </c>
      <c r="DH94" s="61"/>
      <c r="DI94" s="62" t="n">
        <v>6184</v>
      </c>
      <c r="DJ94" s="61"/>
      <c r="DK94" s="62" t="n">
        <v>7151</v>
      </c>
      <c r="DL94" s="61"/>
      <c r="DM94" s="62" t="n">
        <v>4097</v>
      </c>
      <c r="DN94" s="61"/>
      <c r="DO94" s="62" t="n">
        <v>34654</v>
      </c>
      <c r="DP94" s="61"/>
      <c r="DQ94" s="62" t="n">
        <v>4380</v>
      </c>
      <c r="DR94" s="61"/>
      <c r="DS94" s="62" t="n">
        <v>5385</v>
      </c>
      <c r="DT94" s="61"/>
      <c r="DU94" s="62" t="n">
        <v>2532</v>
      </c>
      <c r="DV94" s="61"/>
      <c r="DW94" s="62" t="n">
        <v>4179</v>
      </c>
      <c r="DX94" s="61"/>
      <c r="DY94" s="62" t="n">
        <v>8729</v>
      </c>
      <c r="DZ94" s="61"/>
      <c r="EA94" s="62" t="n">
        <v>1864</v>
      </c>
      <c r="EB94" s="61"/>
      <c r="EC94" s="62" t="n">
        <v>4736</v>
      </c>
      <c r="ED94" s="61"/>
      <c r="EE94" s="62" t="n">
        <v>18967</v>
      </c>
      <c r="EF94" s="61"/>
      <c r="EG94" s="62" t="n">
        <v>15465</v>
      </c>
      <c r="EH94" s="61"/>
      <c r="EI94" s="62" t="n">
        <v>9068</v>
      </c>
      <c r="EJ94" s="61"/>
      <c r="EK94" s="62" t="n">
        <v>7471</v>
      </c>
      <c r="EL94" s="61"/>
      <c r="EM94" s="62" t="n">
        <v>8653</v>
      </c>
      <c r="EN94" s="61"/>
      <c r="EO94" s="62" t="n">
        <v>5568</v>
      </c>
      <c r="EP94" s="61"/>
      <c r="EQ94" s="62" t="n">
        <v>7652</v>
      </c>
      <c r="ER94" s="61"/>
      <c r="ES94" s="62" t="n">
        <v>3456</v>
      </c>
      <c r="ET94" s="61"/>
      <c r="EU94" s="62" t="n">
        <v>6283</v>
      </c>
      <c r="EV94" s="61"/>
      <c r="EW94" s="62" t="n">
        <v>13161</v>
      </c>
      <c r="EX94" s="61"/>
      <c r="EY94" s="62" t="n">
        <v>2626</v>
      </c>
      <c r="EZ94" s="61"/>
      <c r="FA94" s="62" t="n">
        <v>2796</v>
      </c>
      <c r="FB94" s="61"/>
      <c r="FC94" s="61"/>
      <c r="FD94" s="61"/>
      <c r="FE94" s="61"/>
      <c r="FF94" s="61"/>
      <c r="FG94" s="61"/>
      <c r="FH94" s="61"/>
      <c r="FI94" s="61"/>
      <c r="FJ94" s="61"/>
      <c r="FK94" s="63" t="n">
        <v>10</v>
      </c>
      <c r="FL94" s="61"/>
      <c r="FM94" s="62" t="n">
        <v>1145</v>
      </c>
      <c r="FN94" s="61"/>
      <c r="FO94" s="63" t="n">
        <v>40</v>
      </c>
      <c r="FP94" s="61"/>
      <c r="FQ94" s="62" t="n">
        <v>2426</v>
      </c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</row>
    <row r="95" customFormat="false" ht="15" hidden="false" customHeight="false" outlineLevel="0" collapsed="false">
      <c r="A95" s="60" t="s">
        <v>116</v>
      </c>
      <c r="B95" s="62" t="n">
        <v>2521</v>
      </c>
      <c r="C95" s="62" t="n">
        <v>1249</v>
      </c>
      <c r="D95" s="62" t="n">
        <v>2105</v>
      </c>
      <c r="E95" s="62" t="n">
        <v>1940</v>
      </c>
      <c r="F95" s="62" t="n">
        <v>2240</v>
      </c>
      <c r="G95" s="63" t="n">
        <v>821</v>
      </c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3" t="n">
        <v>143</v>
      </c>
      <c r="U95" s="63" t="n">
        <v>6</v>
      </c>
      <c r="V95" s="61"/>
      <c r="W95" s="61" t="n">
        <v>6</v>
      </c>
      <c r="X95" s="61"/>
      <c r="Y95" s="62" t="n">
        <v>5521</v>
      </c>
      <c r="Z95" s="61"/>
      <c r="AA95" s="63" t="n">
        <v>102</v>
      </c>
      <c r="AB95" s="61"/>
      <c r="AC95" s="62" t="n">
        <v>6244</v>
      </c>
      <c r="AD95" s="61"/>
      <c r="AE95" s="61"/>
      <c r="AF95" s="61"/>
      <c r="AG95" s="62" t="n">
        <v>8986</v>
      </c>
      <c r="AH95" s="61"/>
      <c r="AI95" s="62" t="n">
        <v>7571</v>
      </c>
      <c r="AJ95" s="61"/>
      <c r="AK95" s="61"/>
      <c r="AL95" s="63" t="n">
        <v>199</v>
      </c>
      <c r="AM95" s="62" t="n">
        <v>7440</v>
      </c>
      <c r="AN95" s="61"/>
      <c r="AO95" s="61"/>
      <c r="AP95" s="61"/>
      <c r="AQ95" s="62" t="n">
        <v>8138</v>
      </c>
      <c r="AR95" s="61"/>
      <c r="AS95" s="61"/>
      <c r="AT95" s="61"/>
      <c r="AU95" s="61"/>
      <c r="AV95" s="61"/>
      <c r="AW95" s="61"/>
      <c r="AX95" s="61"/>
      <c r="AY95" s="62" t="n">
        <v>2122</v>
      </c>
      <c r="AZ95" s="61"/>
      <c r="BA95" s="62" t="n">
        <v>4459</v>
      </c>
      <c r="BB95" s="61"/>
      <c r="BC95" s="62" t="n">
        <v>4347</v>
      </c>
      <c r="BD95" s="63" t="n">
        <v>59</v>
      </c>
      <c r="BE95" s="62" t="n">
        <v>1404</v>
      </c>
      <c r="BF95" s="61"/>
      <c r="BG95" s="63" t="n">
        <v>1128</v>
      </c>
      <c r="BH95" s="61"/>
      <c r="BI95" s="61"/>
      <c r="BJ95" s="61"/>
      <c r="BK95" s="61"/>
      <c r="BL95" s="61"/>
      <c r="BM95" s="61"/>
      <c r="BN95" s="61"/>
      <c r="BO95" s="61"/>
      <c r="BP95" s="61"/>
      <c r="BQ95" s="62" t="n">
        <v>3070</v>
      </c>
      <c r="BR95" s="61"/>
      <c r="BS95" s="63" t="n">
        <v>418</v>
      </c>
      <c r="BT95" s="61"/>
      <c r="BU95" s="62" t="n">
        <v>1118</v>
      </c>
      <c r="BV95" s="61"/>
      <c r="BW95" s="61"/>
      <c r="BX95" s="61"/>
      <c r="BY95" s="62" t="n">
        <v>2913</v>
      </c>
      <c r="BZ95" s="61"/>
      <c r="CA95" s="62" t="n">
        <v>4083</v>
      </c>
      <c r="CB95" s="61"/>
      <c r="CC95" s="62" t="n">
        <v>2050</v>
      </c>
      <c r="CD95" s="61"/>
      <c r="CE95" s="62" t="n">
        <v>1897</v>
      </c>
      <c r="CF95" s="61"/>
      <c r="CG95" s="62" t="n">
        <v>2829</v>
      </c>
      <c r="CH95" s="61"/>
      <c r="CI95" s="63" t="n">
        <v>12</v>
      </c>
      <c r="CJ95" s="61"/>
      <c r="CK95" s="61" t="n">
        <v>117</v>
      </c>
      <c r="CL95" s="61"/>
      <c r="CM95" s="63" t="n">
        <v>338</v>
      </c>
      <c r="CN95" s="61"/>
      <c r="CO95" s="63" t="n">
        <v>176</v>
      </c>
      <c r="CP95" s="61"/>
      <c r="CQ95" s="63" t="n">
        <v>1809</v>
      </c>
      <c r="CR95" s="61"/>
      <c r="CS95" s="62" t="n">
        <v>834</v>
      </c>
      <c r="CT95" s="61"/>
      <c r="CU95" s="61"/>
      <c r="CV95" s="61"/>
      <c r="CW95" s="63" t="n">
        <v>336</v>
      </c>
      <c r="CX95" s="61"/>
      <c r="CY95" s="63" t="n">
        <v>3</v>
      </c>
      <c r="CZ95" s="61"/>
      <c r="DA95" s="63" t="n">
        <v>255</v>
      </c>
      <c r="DB95" s="61"/>
      <c r="DC95" s="63" t="n">
        <v>241</v>
      </c>
      <c r="DD95" s="61"/>
      <c r="DE95" s="61"/>
      <c r="DF95" s="61"/>
      <c r="DG95" s="61"/>
      <c r="DH95" s="61"/>
      <c r="DI95" s="62" t="n">
        <v>2810</v>
      </c>
      <c r="DJ95" s="61"/>
      <c r="DK95" s="63" t="n">
        <v>366</v>
      </c>
      <c r="DL95" s="61"/>
      <c r="DM95" s="62" t="n">
        <v>603</v>
      </c>
      <c r="DN95" s="61"/>
      <c r="DO95" s="62" t="n">
        <v>1842</v>
      </c>
      <c r="DP95" s="61"/>
      <c r="DQ95" s="63" t="n">
        <v>1</v>
      </c>
      <c r="DR95" s="61"/>
      <c r="DS95" s="62" t="n">
        <v>2021</v>
      </c>
      <c r="DT95" s="61"/>
      <c r="DU95" s="63" t="n">
        <v>851</v>
      </c>
      <c r="DV95" s="61"/>
      <c r="DW95" s="62" t="n">
        <v>1685</v>
      </c>
      <c r="DX95" s="61"/>
      <c r="DY95" s="62" t="n">
        <v>1764</v>
      </c>
      <c r="DZ95" s="61"/>
      <c r="EA95" s="61"/>
      <c r="EB95" s="61"/>
      <c r="EC95" s="63" t="n">
        <v>45</v>
      </c>
      <c r="ED95" s="61"/>
      <c r="EE95" s="62" t="n">
        <v>1571</v>
      </c>
      <c r="EF95" s="61"/>
      <c r="EG95" s="62" t="n">
        <v>1896</v>
      </c>
      <c r="EH95" s="61"/>
      <c r="EI95" s="63" t="n">
        <v>692</v>
      </c>
      <c r="EJ95" s="61"/>
      <c r="EK95" s="63" t="n">
        <v>167</v>
      </c>
      <c r="EL95" s="61"/>
      <c r="EM95" s="63" t="n">
        <v>186</v>
      </c>
      <c r="EN95" s="61"/>
      <c r="EO95" s="62" t="n">
        <v>2379</v>
      </c>
      <c r="EP95" s="61"/>
      <c r="EQ95" s="63" t="n">
        <v>140</v>
      </c>
      <c r="ER95" s="61"/>
      <c r="ES95" s="63" t="n">
        <v>228</v>
      </c>
      <c r="ET95" s="61"/>
      <c r="EU95" s="62" t="n">
        <v>2483</v>
      </c>
      <c r="EV95" s="61"/>
      <c r="EW95" s="62" t="n">
        <v>899</v>
      </c>
      <c r="EX95" s="61"/>
      <c r="EY95" s="63" t="n">
        <v>214</v>
      </c>
      <c r="EZ95" s="61"/>
      <c r="FA95" s="63" t="n">
        <v>163</v>
      </c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 t="n">
        <v>105</v>
      </c>
      <c r="FN95" s="61"/>
      <c r="FO95" s="61"/>
      <c r="FP95" s="61"/>
      <c r="FQ95" s="63" t="n">
        <v>286</v>
      </c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</row>
    <row r="96" customFormat="false" ht="15" hidden="false" customHeight="false" outlineLevel="0" collapsed="false">
      <c r="A96" s="60" t="s">
        <v>117</v>
      </c>
      <c r="B96" s="63" t="n">
        <v>385</v>
      </c>
      <c r="C96" s="63" t="n">
        <v>453</v>
      </c>
      <c r="D96" s="62" t="n">
        <v>5489</v>
      </c>
      <c r="E96" s="63" t="n">
        <v>666</v>
      </c>
      <c r="F96" s="62" t="n">
        <v>1264</v>
      </c>
      <c r="G96" s="63" t="n">
        <v>221</v>
      </c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3" t="n">
        <v>26</v>
      </c>
      <c r="U96" s="61"/>
      <c r="V96" s="61"/>
      <c r="W96" s="61"/>
      <c r="X96" s="61"/>
      <c r="Y96" s="63" t="n">
        <v>120</v>
      </c>
      <c r="Z96" s="61"/>
      <c r="AA96" s="61"/>
      <c r="AB96" s="61"/>
      <c r="AC96" s="61"/>
      <c r="AD96" s="61"/>
      <c r="AE96" s="61"/>
      <c r="AF96" s="61"/>
      <c r="AG96" s="63" t="n">
        <v>743</v>
      </c>
      <c r="AH96" s="61"/>
      <c r="AI96" s="61"/>
      <c r="AJ96" s="61"/>
      <c r="AK96" s="61"/>
      <c r="AL96" s="61" t="n">
        <v>85</v>
      </c>
      <c r="AM96" s="62" t="n">
        <v>2784</v>
      </c>
      <c r="AN96" s="61"/>
      <c r="AO96" s="61"/>
      <c r="AP96" s="61"/>
      <c r="AQ96" s="63" t="n">
        <v>284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3" t="n">
        <v>720</v>
      </c>
      <c r="BF96" s="61"/>
      <c r="BG96" s="61"/>
      <c r="BH96" s="61"/>
      <c r="BI96" s="61"/>
      <c r="BJ96" s="61"/>
      <c r="BK96" s="61"/>
      <c r="BL96" s="61"/>
      <c r="BM96" s="62" t="n">
        <v>1901</v>
      </c>
      <c r="BN96" s="61"/>
      <c r="BO96" s="61"/>
      <c r="BP96" s="61"/>
      <c r="BQ96" s="61"/>
      <c r="BR96" s="61"/>
      <c r="BS96" s="63" t="n">
        <v>1004</v>
      </c>
      <c r="BT96" s="61"/>
      <c r="BU96" s="61"/>
      <c r="BV96" s="61"/>
      <c r="BW96" s="61"/>
      <c r="BX96" s="63" t="n">
        <v>108</v>
      </c>
      <c r="BY96" s="62" t="n">
        <v>1825</v>
      </c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3" t="n">
        <v>6</v>
      </c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3" t="n">
        <v>156</v>
      </c>
      <c r="DP96" s="61"/>
      <c r="DQ96" s="61"/>
      <c r="DR96" s="61"/>
      <c r="DS96" s="61" t="n">
        <v>1</v>
      </c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3" t="n">
        <v>867</v>
      </c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</row>
    <row r="97" customFormat="false" ht="15" hidden="false" customHeight="false" outlineLevel="0" collapsed="false">
      <c r="A97" s="60" t="s">
        <v>118</v>
      </c>
      <c r="B97" s="62" t="n">
        <v>3702</v>
      </c>
      <c r="C97" s="63" t="n">
        <v>658</v>
      </c>
      <c r="D97" s="62" t="n">
        <v>1267</v>
      </c>
      <c r="E97" s="63" t="n">
        <v>792</v>
      </c>
      <c r="F97" s="62" t="n">
        <v>3644</v>
      </c>
      <c r="G97" s="62" t="n">
        <v>1718</v>
      </c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3" t="n">
        <v>214</v>
      </c>
      <c r="U97" s="63" t="n">
        <v>170</v>
      </c>
      <c r="V97" s="61"/>
      <c r="W97" s="61"/>
      <c r="X97" s="61"/>
      <c r="Y97" s="62" t="n">
        <v>5648</v>
      </c>
      <c r="Z97" s="61"/>
      <c r="AA97" s="61"/>
      <c r="AB97" s="61"/>
      <c r="AC97" s="62" t="n">
        <v>3801</v>
      </c>
      <c r="AD97" s="61"/>
      <c r="AE97" s="61"/>
      <c r="AF97" s="61"/>
      <c r="AG97" s="62" t="n">
        <v>2776</v>
      </c>
      <c r="AH97" s="61"/>
      <c r="AI97" s="62" t="n">
        <v>5544</v>
      </c>
      <c r="AJ97" s="61"/>
      <c r="AK97" s="61"/>
      <c r="AL97" s="63" t="n">
        <v>155</v>
      </c>
      <c r="AM97" s="62" t="n">
        <v>6021</v>
      </c>
      <c r="AN97" s="61"/>
      <c r="AO97" s="61"/>
      <c r="AP97" s="61"/>
      <c r="AQ97" s="62" t="n">
        <v>4176</v>
      </c>
      <c r="AR97" s="61"/>
      <c r="AS97" s="61"/>
      <c r="AT97" s="61"/>
      <c r="AU97" s="61"/>
      <c r="AV97" s="61"/>
      <c r="AW97" s="61"/>
      <c r="AX97" s="61"/>
      <c r="AY97" s="62" t="n">
        <v>1290</v>
      </c>
      <c r="AZ97" s="61"/>
      <c r="BA97" s="62" t="n">
        <v>1458</v>
      </c>
      <c r="BB97" s="61"/>
      <c r="BC97" s="62" t="n">
        <v>1570</v>
      </c>
      <c r="BD97" s="63" t="n">
        <v>345</v>
      </c>
      <c r="BE97" s="62" t="n">
        <v>2898</v>
      </c>
      <c r="BF97" s="61"/>
      <c r="BG97" s="62" t="n">
        <v>3318</v>
      </c>
      <c r="BH97" s="61"/>
      <c r="BI97" s="61"/>
      <c r="BJ97" s="61"/>
      <c r="BK97" s="61"/>
      <c r="BL97" s="61"/>
      <c r="BM97" s="62" t="n">
        <v>1823</v>
      </c>
      <c r="BN97" s="61"/>
      <c r="BO97" s="61"/>
      <c r="BP97" s="61"/>
      <c r="BQ97" s="63" t="n">
        <v>746</v>
      </c>
      <c r="BR97" s="61"/>
      <c r="BS97" s="62" t="n">
        <v>3051</v>
      </c>
      <c r="BT97" s="61"/>
      <c r="BU97" s="62" t="n">
        <v>3420</v>
      </c>
      <c r="BV97" s="61"/>
      <c r="BW97" s="61"/>
      <c r="BX97" s="61"/>
      <c r="BY97" s="62" t="n">
        <v>2884</v>
      </c>
      <c r="BZ97" s="61"/>
      <c r="CA97" s="62" t="n">
        <v>2017</v>
      </c>
      <c r="CB97" s="61"/>
      <c r="CC97" s="63" t="n">
        <v>695</v>
      </c>
      <c r="CD97" s="61"/>
      <c r="CE97" s="63" t="n">
        <v>740</v>
      </c>
      <c r="CF97" s="61"/>
      <c r="CG97" s="63" t="n">
        <v>49</v>
      </c>
      <c r="CH97" s="61"/>
      <c r="CI97" s="62" t="n">
        <v>1277</v>
      </c>
      <c r="CJ97" s="61"/>
      <c r="CK97" s="63" t="n">
        <v>333</v>
      </c>
      <c r="CL97" s="61"/>
      <c r="CM97" s="62" t="n">
        <v>1376</v>
      </c>
      <c r="CN97" s="61"/>
      <c r="CO97" s="63" t="n">
        <v>779</v>
      </c>
      <c r="CP97" s="61"/>
      <c r="CQ97" s="62" t="n">
        <v>2617</v>
      </c>
      <c r="CR97" s="61"/>
      <c r="CS97" s="63" t="n">
        <v>271</v>
      </c>
      <c r="CT97" s="61"/>
      <c r="CU97" s="63" t="n">
        <v>632</v>
      </c>
      <c r="CV97" s="61"/>
      <c r="CW97" s="62" t="n">
        <v>1722</v>
      </c>
      <c r="CX97" s="61"/>
      <c r="CY97" s="63" t="n">
        <v>186</v>
      </c>
      <c r="CZ97" s="61"/>
      <c r="DA97" s="63" t="n">
        <v>851</v>
      </c>
      <c r="DB97" s="61"/>
      <c r="DC97" s="62" t="n">
        <v>1304</v>
      </c>
      <c r="DD97" s="61"/>
      <c r="DE97" s="62" t="n">
        <v>1457</v>
      </c>
      <c r="DF97" s="61"/>
      <c r="DG97" s="63" t="n">
        <v>773</v>
      </c>
      <c r="DH97" s="61"/>
      <c r="DI97" s="62" t="n">
        <v>1078</v>
      </c>
      <c r="DJ97" s="61"/>
      <c r="DK97" s="63" t="n">
        <v>757</v>
      </c>
      <c r="DL97" s="61"/>
      <c r="DM97" s="63" t="n">
        <v>622</v>
      </c>
      <c r="DN97" s="61"/>
      <c r="DO97" s="62" t="n">
        <v>2614</v>
      </c>
      <c r="DP97" s="61"/>
      <c r="DQ97" s="62" t="n">
        <v>1040</v>
      </c>
      <c r="DR97" s="61"/>
      <c r="DS97" s="62" t="n">
        <v>825</v>
      </c>
      <c r="DT97" s="61"/>
      <c r="DU97" s="63" t="n">
        <v>375</v>
      </c>
      <c r="DV97" s="61"/>
      <c r="DW97" s="63" t="n">
        <v>780</v>
      </c>
      <c r="DX97" s="61"/>
      <c r="DY97" s="62" t="n">
        <v>1327</v>
      </c>
      <c r="DZ97" s="61"/>
      <c r="EA97" s="61" t="n">
        <v>1</v>
      </c>
      <c r="EB97" s="61"/>
      <c r="EC97" s="63" t="n">
        <v>716</v>
      </c>
      <c r="ED97" s="61"/>
      <c r="EE97" s="62" t="n">
        <v>1460</v>
      </c>
      <c r="EF97" s="61"/>
      <c r="EG97" s="62" t="n">
        <v>1675</v>
      </c>
      <c r="EH97" s="61"/>
      <c r="EI97" s="63" t="n">
        <v>782</v>
      </c>
      <c r="EJ97" s="61"/>
      <c r="EK97" s="63" t="n">
        <v>446</v>
      </c>
      <c r="EL97" s="61"/>
      <c r="EM97" s="62" t="n">
        <v>1441</v>
      </c>
      <c r="EN97" s="61"/>
      <c r="EO97" s="62" t="n">
        <v>2688</v>
      </c>
      <c r="EP97" s="61"/>
      <c r="EQ97" s="63" t="n">
        <v>244</v>
      </c>
      <c r="ER97" s="61"/>
      <c r="ES97" s="63" t="n">
        <v>251</v>
      </c>
      <c r="ET97" s="61"/>
      <c r="EU97" s="62" t="n">
        <v>1109</v>
      </c>
      <c r="EV97" s="61"/>
      <c r="EW97" s="62" t="n">
        <v>1105</v>
      </c>
      <c r="EX97" s="61"/>
      <c r="EY97" s="63" t="n">
        <v>392</v>
      </c>
      <c r="EZ97" s="61"/>
      <c r="FA97" s="63" t="n">
        <v>734</v>
      </c>
      <c r="FB97" s="61"/>
      <c r="FC97" s="61"/>
      <c r="FD97" s="61"/>
      <c r="FE97" s="61"/>
      <c r="FF97" s="61"/>
      <c r="FG97" s="61"/>
      <c r="FH97" s="61"/>
      <c r="FI97" s="61"/>
      <c r="FJ97" s="61"/>
      <c r="FK97" s="63" t="n">
        <v>6</v>
      </c>
      <c r="FL97" s="61"/>
      <c r="FM97" s="63" t="n">
        <v>65</v>
      </c>
      <c r="FN97" s="61"/>
      <c r="FO97" s="61" t="n">
        <v>1</v>
      </c>
      <c r="FP97" s="61"/>
      <c r="FQ97" s="63" t="n">
        <v>226</v>
      </c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</row>
    <row r="98" customFormat="false" ht="15" hidden="false" customHeight="false" outlineLevel="0" collapsed="false">
      <c r="A98" s="60" t="s">
        <v>119</v>
      </c>
      <c r="B98" s="61"/>
      <c r="C98" s="61"/>
      <c r="D98" s="63" t="n">
        <v>44</v>
      </c>
      <c r="E98" s="63" t="n">
        <v>377</v>
      </c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 t="n">
        <v>1513</v>
      </c>
      <c r="Z98" s="61"/>
      <c r="AA98" s="61"/>
      <c r="AB98" s="61"/>
      <c r="AC98" s="62" t="n">
        <v>3559</v>
      </c>
      <c r="AD98" s="61"/>
      <c r="AE98" s="61"/>
      <c r="AF98" s="61"/>
      <c r="AG98" s="62" t="n">
        <v>8156</v>
      </c>
      <c r="AH98" s="61"/>
      <c r="AI98" s="62" t="n">
        <v>2255</v>
      </c>
      <c r="AJ98" s="61"/>
      <c r="AK98" s="62" t="n">
        <v>8927</v>
      </c>
      <c r="AL98" s="61"/>
      <c r="AM98" s="62" t="n">
        <v>5276</v>
      </c>
      <c r="AN98" s="61"/>
      <c r="AO98" s="61"/>
      <c r="AP98" s="61"/>
      <c r="AQ98" s="62" t="n">
        <v>863</v>
      </c>
      <c r="AR98" s="61"/>
      <c r="AS98" s="61"/>
      <c r="AT98" s="61"/>
      <c r="AU98" s="61"/>
      <c r="AV98" s="61"/>
      <c r="AW98" s="61"/>
      <c r="AX98" s="61"/>
      <c r="AY98" s="63" t="n">
        <v>847</v>
      </c>
      <c r="AZ98" s="61"/>
      <c r="BA98" s="62" t="n">
        <v>1134</v>
      </c>
      <c r="BB98" s="61"/>
      <c r="BC98" s="63" t="n">
        <v>58</v>
      </c>
      <c r="BD98" s="61"/>
      <c r="BE98" s="63" t="n">
        <v>105</v>
      </c>
      <c r="BF98" s="61"/>
      <c r="BG98" s="63" t="n">
        <v>397</v>
      </c>
      <c r="BH98" s="61"/>
      <c r="BI98" s="61"/>
      <c r="BJ98" s="61"/>
      <c r="BK98" s="61"/>
      <c r="BL98" s="61"/>
      <c r="BM98" s="62" t="n">
        <v>1321</v>
      </c>
      <c r="BN98" s="61"/>
      <c r="BO98" s="61"/>
      <c r="BP98" s="61"/>
      <c r="BQ98" s="63" t="n">
        <v>247</v>
      </c>
      <c r="BR98" s="61" t="n">
        <v>1</v>
      </c>
      <c r="BS98" s="63" t="n">
        <v>385</v>
      </c>
      <c r="BT98" s="61"/>
      <c r="BU98" s="62" t="n">
        <v>1708</v>
      </c>
      <c r="BV98" s="61"/>
      <c r="BW98" s="61"/>
      <c r="BX98" s="61" t="n">
        <v>3</v>
      </c>
      <c r="BY98" s="62" t="n">
        <v>2162</v>
      </c>
      <c r="BZ98" s="61"/>
      <c r="CA98" s="61"/>
      <c r="CB98" s="61"/>
      <c r="CC98" s="63" t="n">
        <v>183</v>
      </c>
      <c r="CD98" s="61"/>
      <c r="CE98" s="63" t="n">
        <v>157</v>
      </c>
      <c r="CF98" s="61"/>
      <c r="CG98" s="63" t="n">
        <v>164</v>
      </c>
      <c r="CH98" s="61"/>
      <c r="CI98" s="63" t="n">
        <v>173</v>
      </c>
      <c r="CJ98" s="61"/>
      <c r="CK98" s="63" t="n">
        <v>17</v>
      </c>
      <c r="CL98" s="61"/>
      <c r="CM98" s="61"/>
      <c r="CN98" s="61"/>
      <c r="CO98" s="63" t="n">
        <v>827</v>
      </c>
      <c r="CP98" s="61"/>
      <c r="CQ98" s="62" t="n">
        <v>765</v>
      </c>
      <c r="CR98" s="61"/>
      <c r="CS98" s="61"/>
      <c r="CT98" s="61"/>
      <c r="CU98" s="61" t="n">
        <v>7</v>
      </c>
      <c r="CV98" s="61"/>
      <c r="CW98" s="62" t="n">
        <v>649</v>
      </c>
      <c r="CX98" s="61"/>
      <c r="CY98" s="63" t="n">
        <v>587</v>
      </c>
      <c r="CZ98" s="61"/>
      <c r="DA98" s="63" t="n">
        <v>408</v>
      </c>
      <c r="DB98" s="61"/>
      <c r="DC98" s="61"/>
      <c r="DD98" s="61"/>
      <c r="DE98" s="61"/>
      <c r="DF98" s="61"/>
      <c r="DG98" s="63" t="n">
        <v>36</v>
      </c>
      <c r="DH98" s="61"/>
      <c r="DI98" s="63" t="n">
        <v>239</v>
      </c>
      <c r="DJ98" s="61"/>
      <c r="DK98" s="63" t="n">
        <v>353</v>
      </c>
      <c r="DL98" s="61"/>
      <c r="DM98" s="63" t="n">
        <v>414</v>
      </c>
      <c r="DN98" s="61"/>
      <c r="DO98" s="63" t="n">
        <v>577</v>
      </c>
      <c r="DP98" s="61"/>
      <c r="DQ98" s="62" t="n">
        <v>935</v>
      </c>
      <c r="DR98" s="61"/>
      <c r="DS98" s="63" t="n">
        <v>457</v>
      </c>
      <c r="DT98" s="61"/>
      <c r="DU98" s="61"/>
      <c r="DV98" s="61"/>
      <c r="DW98" s="63" t="n">
        <v>379</v>
      </c>
      <c r="DX98" s="61"/>
      <c r="DY98" s="63" t="n">
        <v>713</v>
      </c>
      <c r="DZ98" s="61"/>
      <c r="EA98" s="62" t="n">
        <v>736</v>
      </c>
      <c r="EB98" s="61"/>
      <c r="EC98" s="63" t="n">
        <v>234</v>
      </c>
      <c r="ED98" s="61"/>
      <c r="EE98" s="63" t="n">
        <v>225</v>
      </c>
      <c r="EF98" s="61"/>
      <c r="EG98" s="62" t="n">
        <v>808</v>
      </c>
      <c r="EH98" s="61"/>
      <c r="EI98" s="62" t="n">
        <v>815</v>
      </c>
      <c r="EJ98" s="61"/>
      <c r="EK98" s="63" t="n">
        <v>521</v>
      </c>
      <c r="EL98" s="61"/>
      <c r="EM98" s="61"/>
      <c r="EN98" s="61"/>
      <c r="EO98" s="63" t="n">
        <v>369</v>
      </c>
      <c r="EP98" s="61"/>
      <c r="EQ98" s="63" t="n">
        <v>98</v>
      </c>
      <c r="ER98" s="61"/>
      <c r="ES98" s="61"/>
      <c r="ET98" s="61"/>
      <c r="EU98" s="61"/>
      <c r="EV98" s="61"/>
      <c r="EW98" s="63" t="n">
        <v>577</v>
      </c>
      <c r="EX98" s="61"/>
      <c r="EY98" s="61"/>
      <c r="EZ98" s="61"/>
      <c r="FA98" s="61" t="n">
        <v>1</v>
      </c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3" t="n">
        <v>25</v>
      </c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</row>
    <row r="99" customFormat="false" ht="15" hidden="false" customHeight="false" outlineLevel="0" collapsed="false">
      <c r="A99" s="60" t="s">
        <v>120</v>
      </c>
      <c r="B99" s="62" t="n">
        <v>4843</v>
      </c>
      <c r="C99" s="62" t="n">
        <v>2732</v>
      </c>
      <c r="D99" s="62" t="n">
        <v>6505</v>
      </c>
      <c r="E99" s="62" t="n">
        <v>2362</v>
      </c>
      <c r="F99" s="62" t="n">
        <v>1756</v>
      </c>
      <c r="G99" s="63" t="n">
        <v>763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3" t="n">
        <v>259</v>
      </c>
      <c r="U99" s="63" t="n">
        <v>465</v>
      </c>
      <c r="V99" s="61"/>
      <c r="W99" s="61"/>
      <c r="X99" s="62" t="n">
        <v>1000</v>
      </c>
      <c r="Y99" s="62" t="n">
        <v>3182</v>
      </c>
      <c r="Z99" s="61"/>
      <c r="AA99" s="61"/>
      <c r="AB99" s="61"/>
      <c r="AC99" s="62" t="n">
        <v>5329</v>
      </c>
      <c r="AD99" s="61"/>
      <c r="AE99" s="61"/>
      <c r="AF99" s="61" t="n">
        <v>16</v>
      </c>
      <c r="AG99" s="62" t="n">
        <v>8076</v>
      </c>
      <c r="AH99" s="61"/>
      <c r="AI99" s="62" t="n">
        <v>5811</v>
      </c>
      <c r="AJ99" s="61"/>
      <c r="AK99" s="61"/>
      <c r="AL99" s="61" t="n">
        <v>36</v>
      </c>
      <c r="AM99" s="62" t="n">
        <v>4132</v>
      </c>
      <c r="AN99" s="61"/>
      <c r="AO99" s="61"/>
      <c r="AP99" s="61"/>
      <c r="AQ99" s="62" t="n">
        <v>8745</v>
      </c>
      <c r="AR99" s="61"/>
      <c r="AS99" s="61"/>
      <c r="AT99" s="61"/>
      <c r="AU99" s="61"/>
      <c r="AV99" s="61"/>
      <c r="AW99" s="61"/>
      <c r="AX99" s="61"/>
      <c r="AY99" s="62" t="n">
        <v>1780</v>
      </c>
      <c r="AZ99" s="61"/>
      <c r="BA99" s="62" t="n">
        <v>2077</v>
      </c>
      <c r="BB99" s="61"/>
      <c r="BC99" s="62" t="n">
        <v>1235</v>
      </c>
      <c r="BD99" s="63" t="n">
        <v>53</v>
      </c>
      <c r="BE99" s="62" t="n">
        <v>1580</v>
      </c>
      <c r="BF99" s="61"/>
      <c r="BG99" s="62" t="n">
        <v>2780</v>
      </c>
      <c r="BH99" s="61"/>
      <c r="BI99" s="61"/>
      <c r="BJ99" s="61"/>
      <c r="BK99" s="61"/>
      <c r="BL99" s="61"/>
      <c r="BM99" s="63" t="n">
        <v>121</v>
      </c>
      <c r="BN99" s="61"/>
      <c r="BO99" s="61"/>
      <c r="BP99" s="61"/>
      <c r="BQ99" s="62" t="n">
        <v>1373</v>
      </c>
      <c r="BR99" s="61" t="n">
        <v>1</v>
      </c>
      <c r="BS99" s="62" t="n">
        <v>1288</v>
      </c>
      <c r="BT99" s="61"/>
      <c r="BU99" s="62" t="n">
        <v>1552</v>
      </c>
      <c r="BV99" s="61"/>
      <c r="BW99" s="61"/>
      <c r="BX99" s="61"/>
      <c r="BY99" s="62" t="n">
        <v>3080</v>
      </c>
      <c r="BZ99" s="61"/>
      <c r="CA99" s="62" t="n">
        <v>2927</v>
      </c>
      <c r="CB99" s="61"/>
      <c r="CC99" s="63" t="n">
        <v>923</v>
      </c>
      <c r="CD99" s="61"/>
      <c r="CE99" s="62" t="n">
        <v>1829</v>
      </c>
      <c r="CF99" s="61"/>
      <c r="CG99" s="62" t="n">
        <v>1203</v>
      </c>
      <c r="CH99" s="61"/>
      <c r="CI99" s="62" t="n">
        <v>1499</v>
      </c>
      <c r="CJ99" s="61"/>
      <c r="CK99" s="63" t="n">
        <v>998</v>
      </c>
      <c r="CL99" s="61"/>
      <c r="CM99" s="62" t="n">
        <v>1402</v>
      </c>
      <c r="CN99" s="61"/>
      <c r="CO99" s="62" t="n">
        <v>1822</v>
      </c>
      <c r="CP99" s="61"/>
      <c r="CQ99" s="62" t="n">
        <v>1533</v>
      </c>
      <c r="CR99" s="61"/>
      <c r="CS99" s="63" t="n">
        <v>962</v>
      </c>
      <c r="CT99" s="61"/>
      <c r="CU99" s="62" t="n">
        <v>1600</v>
      </c>
      <c r="CV99" s="61"/>
      <c r="CW99" s="62" t="n">
        <v>2261</v>
      </c>
      <c r="CX99" s="61"/>
      <c r="CY99" s="63" t="n">
        <v>457</v>
      </c>
      <c r="CZ99" s="61"/>
      <c r="DA99" s="62" t="n">
        <v>1036</v>
      </c>
      <c r="DB99" s="61"/>
      <c r="DC99" s="62" t="n">
        <v>1187</v>
      </c>
      <c r="DD99" s="61"/>
      <c r="DE99" s="62" t="n">
        <v>1319</v>
      </c>
      <c r="DF99" s="61"/>
      <c r="DG99" s="63" t="n">
        <v>894</v>
      </c>
      <c r="DH99" s="61"/>
      <c r="DI99" s="62" t="n">
        <v>1766</v>
      </c>
      <c r="DJ99" s="61"/>
      <c r="DK99" s="63" t="n">
        <v>453</v>
      </c>
      <c r="DL99" s="61"/>
      <c r="DM99" s="62" t="n">
        <v>1585</v>
      </c>
      <c r="DN99" s="61"/>
      <c r="DO99" s="62" t="n">
        <v>2460</v>
      </c>
      <c r="DP99" s="61"/>
      <c r="DQ99" s="62" t="n">
        <v>2057</v>
      </c>
      <c r="DR99" s="61"/>
      <c r="DS99" s="62" t="n">
        <v>1858</v>
      </c>
      <c r="DT99" s="61"/>
      <c r="DU99" s="63" t="n">
        <v>762</v>
      </c>
      <c r="DV99" s="61"/>
      <c r="DW99" s="63" t="n">
        <v>1085</v>
      </c>
      <c r="DX99" s="61"/>
      <c r="DY99" s="62" t="n">
        <v>2069</v>
      </c>
      <c r="DZ99" s="61"/>
      <c r="EA99" s="63" t="n">
        <v>1089</v>
      </c>
      <c r="EB99" s="61"/>
      <c r="EC99" s="62" t="n">
        <v>1339</v>
      </c>
      <c r="ED99" s="61"/>
      <c r="EE99" s="62" t="n">
        <v>1789</v>
      </c>
      <c r="EF99" s="61"/>
      <c r="EG99" s="62" t="n">
        <v>1154</v>
      </c>
      <c r="EH99" s="61"/>
      <c r="EI99" s="63" t="n">
        <v>762</v>
      </c>
      <c r="EJ99" s="61"/>
      <c r="EK99" s="62" t="n">
        <v>1751</v>
      </c>
      <c r="EL99" s="61"/>
      <c r="EM99" s="62" t="n">
        <v>3943</v>
      </c>
      <c r="EN99" s="61"/>
      <c r="EO99" s="63" t="n">
        <v>975</v>
      </c>
      <c r="EP99" s="61"/>
      <c r="EQ99" s="62" t="n">
        <v>3057</v>
      </c>
      <c r="ER99" s="61"/>
      <c r="ES99" s="63" t="n">
        <v>245</v>
      </c>
      <c r="ET99" s="61"/>
      <c r="EU99" s="63" t="n">
        <v>902</v>
      </c>
      <c r="EV99" s="61"/>
      <c r="EW99" s="62" t="n">
        <v>1666</v>
      </c>
      <c r="EX99" s="61"/>
      <c r="EY99" s="62" t="n">
        <v>1127</v>
      </c>
      <c r="EZ99" s="61"/>
      <c r="FA99" s="63" t="n">
        <v>994</v>
      </c>
      <c r="FB99" s="61"/>
      <c r="FC99" s="61"/>
      <c r="FD99" s="61"/>
      <c r="FE99" s="61"/>
      <c r="FF99" s="61"/>
      <c r="FG99" s="61"/>
      <c r="FH99" s="61"/>
      <c r="FI99" s="61"/>
      <c r="FJ99" s="61"/>
      <c r="FK99" s="63" t="n">
        <v>9</v>
      </c>
      <c r="FL99" s="61"/>
      <c r="FM99" s="63" t="n">
        <v>48</v>
      </c>
      <c r="FN99" s="61"/>
      <c r="FO99" s="63" t="n">
        <v>29</v>
      </c>
      <c r="FP99" s="61"/>
      <c r="FQ99" s="63" t="n">
        <v>225</v>
      </c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</row>
    <row r="100" customFormat="false" ht="25.5" hidden="false" customHeight="false" outlineLevel="0" collapsed="false">
      <c r="A100" s="60" t="s">
        <v>141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2" t="n">
        <v>32060</v>
      </c>
      <c r="O100" s="63" t="n">
        <v>5378</v>
      </c>
      <c r="P100" s="62" t="n">
        <v>14380</v>
      </c>
      <c r="Q100" s="62" t="n">
        <v>3513</v>
      </c>
      <c r="R100" s="61"/>
      <c r="S100" s="61"/>
      <c r="T100" s="61"/>
      <c r="U100" s="61" t="n">
        <v>1</v>
      </c>
      <c r="V100" s="61"/>
      <c r="W100" s="61"/>
      <c r="X100" s="61"/>
      <c r="Y100" s="63" t="n">
        <v>313</v>
      </c>
      <c r="Z100" s="61"/>
      <c r="AA100" s="61"/>
      <c r="AB100" s="61"/>
      <c r="AC100" s="61"/>
      <c r="AD100" s="61"/>
      <c r="AE100" s="61"/>
      <c r="AF100" s="61"/>
      <c r="AG100" s="61" t="n">
        <v>1</v>
      </c>
      <c r="AH100" s="61"/>
      <c r="AI100" s="63" t="n">
        <v>1200</v>
      </c>
      <c r="AJ100" s="61"/>
      <c r="AK100" s="61"/>
      <c r="AL100" s="61"/>
      <c r="AM100" s="61"/>
      <c r="AN100" s="61"/>
      <c r="AO100" s="61"/>
      <c r="AP100" s="61"/>
      <c r="AQ100" s="63" t="n">
        <v>189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3"/>
      <c r="BC100" s="61" t="n">
        <v>6</v>
      </c>
      <c r="BD100" s="61"/>
      <c r="BE100" s="61" t="n">
        <v>1</v>
      </c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 t="n">
        <v>89</v>
      </c>
      <c r="BR100" s="63" t="n">
        <v>60</v>
      </c>
      <c r="BS100" s="62" t="n">
        <v>1190</v>
      </c>
      <c r="BT100" s="61"/>
      <c r="BU100" s="61" t="n">
        <v>126</v>
      </c>
      <c r="BV100" s="61"/>
      <c r="BW100" s="61"/>
      <c r="BX100" s="63" t="n">
        <v>353</v>
      </c>
      <c r="BY100" s="62" t="n">
        <v>6013</v>
      </c>
      <c r="BZ100" s="61"/>
      <c r="CA100" s="61"/>
      <c r="CB100" s="61"/>
      <c r="CC100" s="61"/>
      <c r="CD100" s="61"/>
      <c r="CE100" s="62" t="n">
        <v>1264</v>
      </c>
      <c r="CF100" s="61"/>
      <c r="CG100" s="63" t="n">
        <v>261</v>
      </c>
      <c r="CH100" s="61"/>
      <c r="CI100" s="63" t="n">
        <v>330</v>
      </c>
      <c r="CJ100" s="61"/>
      <c r="CK100" s="63" t="n">
        <v>164</v>
      </c>
      <c r="CL100" s="61"/>
      <c r="CM100" s="62" t="n">
        <v>821</v>
      </c>
      <c r="CN100" s="61"/>
      <c r="CO100" s="63" t="n">
        <v>195</v>
      </c>
      <c r="CP100" s="61"/>
      <c r="CQ100" s="63" t="n">
        <v>532</v>
      </c>
      <c r="CR100" s="61"/>
      <c r="CS100" s="63" t="n">
        <v>351</v>
      </c>
      <c r="CT100" s="61"/>
      <c r="CU100" s="63" t="n">
        <v>467</v>
      </c>
      <c r="CV100" s="61"/>
      <c r="CW100" s="62" t="n">
        <v>2090</v>
      </c>
      <c r="CX100" s="61"/>
      <c r="CY100" s="61" t="n">
        <v>1</v>
      </c>
      <c r="CZ100" s="61"/>
      <c r="DA100" s="63" t="n">
        <v>314</v>
      </c>
      <c r="DB100" s="61"/>
      <c r="DC100" s="62" t="n">
        <v>1244</v>
      </c>
      <c r="DD100" s="61"/>
      <c r="DE100" s="63" t="n">
        <v>378</v>
      </c>
      <c r="DF100" s="61"/>
      <c r="DG100" s="61"/>
      <c r="DH100" s="61"/>
      <c r="DI100" s="63" t="n">
        <v>42</v>
      </c>
      <c r="DJ100" s="61"/>
      <c r="DK100" s="63" t="n">
        <v>665</v>
      </c>
      <c r="DL100" s="61"/>
      <c r="DM100" s="63" t="n">
        <v>486</v>
      </c>
      <c r="DN100" s="61"/>
      <c r="DO100" s="62" t="n">
        <v>2336</v>
      </c>
      <c r="DP100" s="61"/>
      <c r="DQ100" s="62" t="n">
        <v>535</v>
      </c>
      <c r="DR100" s="61"/>
      <c r="DS100" s="63" t="n">
        <v>61</v>
      </c>
      <c r="DT100" s="61"/>
      <c r="DU100" s="61"/>
      <c r="DV100" s="61"/>
      <c r="DW100" s="63" t="n">
        <v>170</v>
      </c>
      <c r="DX100" s="61"/>
      <c r="DY100" s="63" t="n">
        <v>726</v>
      </c>
      <c r="DZ100" s="61"/>
      <c r="EA100" s="63" t="n">
        <v>164</v>
      </c>
      <c r="EB100" s="61"/>
      <c r="EC100" s="63" t="n">
        <v>176</v>
      </c>
      <c r="ED100" s="61"/>
      <c r="EE100" s="63" t="n">
        <v>690</v>
      </c>
      <c r="EF100" s="61"/>
      <c r="EG100" s="63" t="n">
        <v>61</v>
      </c>
      <c r="EH100" s="61"/>
      <c r="EI100" s="61"/>
      <c r="EJ100" s="61"/>
      <c r="EK100" s="63" t="n">
        <v>535</v>
      </c>
      <c r="EL100" s="61"/>
      <c r="EM100" s="63" t="n">
        <v>400</v>
      </c>
      <c r="EN100" s="61"/>
      <c r="EO100" s="63" t="n">
        <v>557</v>
      </c>
      <c r="EP100" s="61"/>
      <c r="EQ100" s="63" t="n">
        <v>599</v>
      </c>
      <c r="ER100" s="61"/>
      <c r="ES100" s="61"/>
      <c r="ET100" s="61"/>
      <c r="EU100" s="63" t="n">
        <v>695</v>
      </c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</row>
    <row r="101" customFormat="false" ht="15" hidden="false" customHeight="false" outlineLevel="0" collapsed="false">
      <c r="A101" s="60" t="s">
        <v>134</v>
      </c>
      <c r="B101" s="62" t="n">
        <v>2572</v>
      </c>
      <c r="C101" s="63" t="n">
        <v>805</v>
      </c>
      <c r="D101" s="63" t="n">
        <v>11</v>
      </c>
      <c r="E101" s="63" t="n">
        <v>401</v>
      </c>
      <c r="F101" s="62" t="n">
        <v>1306</v>
      </c>
      <c r="G101" s="63" t="n">
        <v>436</v>
      </c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 t="n">
        <v>6200</v>
      </c>
      <c r="S101" s="62" t="n">
        <v>27411</v>
      </c>
      <c r="T101" s="63" t="n">
        <v>406</v>
      </c>
      <c r="U101" s="63" t="n">
        <v>133</v>
      </c>
      <c r="V101" s="61"/>
      <c r="W101" s="61"/>
      <c r="X101" s="61"/>
      <c r="Y101" s="63" t="n">
        <v>1144</v>
      </c>
      <c r="Z101" s="61"/>
      <c r="AA101" s="61"/>
      <c r="AB101" s="61"/>
      <c r="AC101" s="63" t="n">
        <v>776</v>
      </c>
      <c r="AD101" s="61"/>
      <c r="AE101" s="62" t="n">
        <v>12683</v>
      </c>
      <c r="AF101" s="63" t="n">
        <v>284</v>
      </c>
      <c r="AG101" s="62" t="n">
        <v>7353</v>
      </c>
      <c r="AH101" s="61"/>
      <c r="AI101" s="62" t="n">
        <v>2413</v>
      </c>
      <c r="AJ101" s="61"/>
      <c r="AK101" s="61"/>
      <c r="AL101" s="61" t="n">
        <v>30</v>
      </c>
      <c r="AM101" s="62" t="n">
        <v>5251</v>
      </c>
      <c r="AN101" s="61"/>
      <c r="AO101" s="61"/>
      <c r="AP101" s="61"/>
      <c r="AQ101" s="62" t="n">
        <v>11293</v>
      </c>
      <c r="AR101" s="61"/>
      <c r="AS101" s="61"/>
      <c r="AT101" s="61"/>
      <c r="AU101" s="61"/>
      <c r="AV101" s="61"/>
      <c r="AW101" s="61"/>
      <c r="AX101" s="61"/>
      <c r="AY101" s="62" t="n">
        <v>15820</v>
      </c>
      <c r="AZ101" s="61"/>
      <c r="BA101" s="61" t="n">
        <v>13</v>
      </c>
      <c r="BB101" s="61"/>
      <c r="BC101" s="61"/>
      <c r="BD101" s="63" t="n">
        <v>24</v>
      </c>
      <c r="BE101" s="62" t="n">
        <v>1496</v>
      </c>
      <c r="BF101" s="61"/>
      <c r="BG101" s="62" t="n">
        <v>2115</v>
      </c>
      <c r="BH101" s="61"/>
      <c r="BI101" s="61"/>
      <c r="BJ101" s="61"/>
      <c r="BK101" s="61"/>
      <c r="BL101" s="61"/>
      <c r="BM101" s="63" t="n">
        <v>87</v>
      </c>
      <c r="BN101" s="61"/>
      <c r="BO101" s="61"/>
      <c r="BP101" s="61"/>
      <c r="BQ101" s="62" t="n">
        <v>2895</v>
      </c>
      <c r="BR101" s="61"/>
      <c r="BS101" s="63" t="n">
        <v>990</v>
      </c>
      <c r="BT101" s="61"/>
      <c r="BU101" s="62" t="n">
        <v>5897</v>
      </c>
      <c r="BV101" s="61"/>
      <c r="BW101" s="61"/>
      <c r="BX101" s="63" t="n">
        <v>10</v>
      </c>
      <c r="BY101" s="62" t="n">
        <v>8246</v>
      </c>
      <c r="BZ101" s="61"/>
      <c r="CA101" s="61" t="n">
        <v>3</v>
      </c>
      <c r="CB101" s="61"/>
      <c r="CC101" s="63" t="n">
        <v>638</v>
      </c>
      <c r="CD101" s="61"/>
      <c r="CE101" s="63" t="n">
        <v>457</v>
      </c>
      <c r="CF101" s="61"/>
      <c r="CG101" s="63" t="n">
        <v>518</v>
      </c>
      <c r="CH101" s="61"/>
      <c r="CI101" s="62" t="n">
        <v>870</v>
      </c>
      <c r="CJ101" s="61"/>
      <c r="CK101" s="63" t="n">
        <v>196</v>
      </c>
      <c r="CL101" s="61"/>
      <c r="CM101" s="63" t="n">
        <v>472</v>
      </c>
      <c r="CN101" s="61"/>
      <c r="CO101" s="63" t="n">
        <v>1258</v>
      </c>
      <c r="CP101" s="61"/>
      <c r="CQ101" s="62" t="n">
        <v>2765</v>
      </c>
      <c r="CR101" s="61"/>
      <c r="CS101" s="62" t="n">
        <v>1047</v>
      </c>
      <c r="CT101" s="61"/>
      <c r="CU101" s="61"/>
      <c r="CV101" s="61"/>
      <c r="CW101" s="63" t="n">
        <v>58</v>
      </c>
      <c r="CX101" s="61"/>
      <c r="CY101" s="61" t="n">
        <v>329</v>
      </c>
      <c r="CZ101" s="61"/>
      <c r="DA101" s="63" t="n">
        <v>730</v>
      </c>
      <c r="DB101" s="61"/>
      <c r="DC101" s="62" t="n">
        <v>2897</v>
      </c>
      <c r="DD101" s="61"/>
      <c r="DE101" s="63" t="n">
        <v>643</v>
      </c>
      <c r="DF101" s="61"/>
      <c r="DG101" s="63" t="n">
        <v>159</v>
      </c>
      <c r="DH101" s="61"/>
      <c r="DI101" s="62" t="n">
        <v>1412</v>
      </c>
      <c r="DJ101" s="61"/>
      <c r="DK101" s="62" t="n">
        <v>1460</v>
      </c>
      <c r="DL101" s="61"/>
      <c r="DM101" s="63" t="n">
        <v>366</v>
      </c>
      <c r="DN101" s="61"/>
      <c r="DO101" s="62" t="n">
        <v>4342</v>
      </c>
      <c r="DP101" s="61"/>
      <c r="DQ101" s="63" t="n">
        <v>208</v>
      </c>
      <c r="DR101" s="61"/>
      <c r="DS101" s="63" t="n">
        <v>623</v>
      </c>
      <c r="DT101" s="61"/>
      <c r="DU101" s="63" t="n">
        <v>310</v>
      </c>
      <c r="DV101" s="61"/>
      <c r="DW101" s="63" t="n">
        <v>809</v>
      </c>
      <c r="DX101" s="61"/>
      <c r="DY101" s="62" t="n">
        <v>2366</v>
      </c>
      <c r="DZ101" s="61"/>
      <c r="EA101" s="62" t="n">
        <v>920</v>
      </c>
      <c r="EB101" s="61"/>
      <c r="EC101" s="63" t="n">
        <v>20</v>
      </c>
      <c r="ED101" s="61"/>
      <c r="EE101" s="62" t="n">
        <v>1476</v>
      </c>
      <c r="EF101" s="61"/>
      <c r="EG101" s="62" t="n">
        <v>5251</v>
      </c>
      <c r="EH101" s="61"/>
      <c r="EI101" s="62" t="n">
        <v>1580</v>
      </c>
      <c r="EJ101" s="61"/>
      <c r="EK101" s="63" t="n">
        <v>261</v>
      </c>
      <c r="EL101" s="61"/>
      <c r="EM101" s="62" t="n">
        <v>1450</v>
      </c>
      <c r="EN101" s="61"/>
      <c r="EO101" s="62" t="n">
        <v>2386</v>
      </c>
      <c r="EP101" s="61"/>
      <c r="EQ101" s="62" t="n">
        <v>2288</v>
      </c>
      <c r="ER101" s="61"/>
      <c r="ES101" s="63" t="n">
        <v>146</v>
      </c>
      <c r="ET101" s="61"/>
      <c r="EU101" s="62" t="n">
        <v>1617</v>
      </c>
      <c r="EV101" s="61"/>
      <c r="EW101" s="62" t="n">
        <v>1826</v>
      </c>
      <c r="EX101" s="61"/>
      <c r="EY101" s="63" t="n">
        <v>22</v>
      </c>
      <c r="EZ101" s="61"/>
      <c r="FA101" s="63" t="n">
        <v>339</v>
      </c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3" t="n">
        <v>66</v>
      </c>
      <c r="FN101" s="61"/>
      <c r="FO101" s="61"/>
      <c r="FP101" s="61"/>
      <c r="FQ101" s="63" t="n">
        <v>351</v>
      </c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</row>
    <row r="102" customFormat="false" ht="15" hidden="false" customHeight="false" outlineLevel="0" collapsed="false">
      <c r="A102" s="60" t="s">
        <v>121</v>
      </c>
      <c r="B102" s="62" t="n">
        <v>1710</v>
      </c>
      <c r="C102" s="63" t="n">
        <v>56</v>
      </c>
      <c r="D102" s="62" t="n">
        <v>2046</v>
      </c>
      <c r="E102" s="63" t="n">
        <v>656</v>
      </c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2" t="n">
        <v>1700</v>
      </c>
      <c r="W102" s="62" t="n">
        <v>948</v>
      </c>
      <c r="X102" s="61"/>
      <c r="Y102" s="63" t="n">
        <v>524</v>
      </c>
      <c r="Z102" s="63" t="n">
        <v>688</v>
      </c>
      <c r="AA102" s="61" t="n">
        <v>108</v>
      </c>
      <c r="AB102" s="61"/>
      <c r="AC102" s="62" t="n">
        <v>2126</v>
      </c>
      <c r="AD102" s="61"/>
      <c r="AE102" s="61"/>
      <c r="AF102" s="61"/>
      <c r="AG102" s="62" t="n">
        <v>1184</v>
      </c>
      <c r="AH102" s="61"/>
      <c r="AI102" s="63" t="n">
        <v>620</v>
      </c>
      <c r="AJ102" s="61"/>
      <c r="AK102" s="61"/>
      <c r="AL102" s="61"/>
      <c r="AM102" s="63" t="n">
        <v>166</v>
      </c>
      <c r="AN102" s="61"/>
      <c r="AO102" s="61"/>
      <c r="AP102" s="61"/>
      <c r="AQ102" s="62" t="n">
        <v>2186</v>
      </c>
      <c r="AR102" s="61"/>
      <c r="AS102" s="61"/>
      <c r="AT102" s="61"/>
      <c r="AU102" s="61"/>
      <c r="AV102" s="61"/>
      <c r="AW102" s="61"/>
      <c r="AX102" s="61"/>
      <c r="AY102" s="62" t="n">
        <v>2493</v>
      </c>
      <c r="AZ102" s="61"/>
      <c r="BA102" s="63" t="n">
        <v>325</v>
      </c>
      <c r="BB102" s="61" t="n">
        <v>200</v>
      </c>
      <c r="BC102" s="63" t="n">
        <v>511</v>
      </c>
      <c r="BD102" s="61"/>
      <c r="BE102" s="63" t="n">
        <v>140</v>
      </c>
      <c r="BF102" s="61"/>
      <c r="BG102" s="62" t="n">
        <v>968</v>
      </c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3" t="n">
        <v>112</v>
      </c>
      <c r="BS102" s="62" t="n">
        <v>997</v>
      </c>
      <c r="BT102" s="61"/>
      <c r="BU102" s="61"/>
      <c r="BV102" s="61"/>
      <c r="BW102" s="61"/>
      <c r="BX102" s="61"/>
      <c r="BY102" s="63" t="n">
        <v>767</v>
      </c>
      <c r="BZ102" s="61"/>
      <c r="CA102" s="63" t="n">
        <v>353</v>
      </c>
      <c r="CB102" s="61"/>
      <c r="CC102" s="63" t="n">
        <v>437</v>
      </c>
      <c r="CD102" s="61"/>
      <c r="CE102" s="61"/>
      <c r="CF102" s="61"/>
      <c r="CG102" s="61"/>
      <c r="CH102" s="61"/>
      <c r="CI102" s="63" t="n">
        <v>160</v>
      </c>
      <c r="CJ102" s="61"/>
      <c r="CK102" s="61"/>
      <c r="CL102" s="61"/>
      <c r="CM102" s="61"/>
      <c r="CN102" s="61"/>
      <c r="CO102" s="63" t="n">
        <v>203</v>
      </c>
      <c r="CP102" s="61"/>
      <c r="CQ102" s="63" t="n">
        <v>729</v>
      </c>
      <c r="CR102" s="61"/>
      <c r="CS102" s="63" t="n">
        <v>258</v>
      </c>
      <c r="CT102" s="61"/>
      <c r="CU102" s="63" t="n">
        <v>74</v>
      </c>
      <c r="CV102" s="61"/>
      <c r="CW102" s="61"/>
      <c r="CX102" s="61"/>
      <c r="CY102" s="61"/>
      <c r="CZ102" s="61"/>
      <c r="DA102" s="61"/>
      <c r="DB102" s="61"/>
      <c r="DC102" s="63" t="n">
        <v>542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3" t="n">
        <v>218</v>
      </c>
      <c r="DN102" s="61"/>
      <c r="DO102" s="62" t="n">
        <v>1117</v>
      </c>
      <c r="DP102" s="61"/>
      <c r="DQ102" s="61"/>
      <c r="DR102" s="61"/>
      <c r="DS102" s="63" t="n">
        <v>22</v>
      </c>
      <c r="DT102" s="61"/>
      <c r="DU102" s="61"/>
      <c r="DV102" s="61"/>
      <c r="DW102" s="63" t="n">
        <v>316</v>
      </c>
      <c r="DX102" s="61"/>
      <c r="DY102" s="63" t="n">
        <v>384</v>
      </c>
      <c r="DZ102" s="61"/>
      <c r="EA102" s="61"/>
      <c r="EB102" s="61"/>
      <c r="EC102" s="63" t="n">
        <v>49</v>
      </c>
      <c r="ED102" s="61"/>
      <c r="EE102" s="63" t="n">
        <v>13</v>
      </c>
      <c r="EF102" s="61"/>
      <c r="EG102" s="63" t="n">
        <v>87</v>
      </c>
      <c r="EH102" s="61"/>
      <c r="EI102" s="61"/>
      <c r="EJ102" s="61"/>
      <c r="EK102" s="61"/>
      <c r="EL102" s="61"/>
      <c r="EM102" s="61"/>
      <c r="EN102" s="61"/>
      <c r="EO102" s="63" t="n">
        <v>501</v>
      </c>
      <c r="EP102" s="61"/>
      <c r="EQ102" s="63" t="n">
        <v>936</v>
      </c>
      <c r="ER102" s="61"/>
      <c r="ES102" s="61"/>
      <c r="ET102" s="61"/>
      <c r="EU102" s="63" t="n">
        <v>124</v>
      </c>
      <c r="EV102" s="61"/>
      <c r="EW102" s="62" t="n">
        <v>1046</v>
      </c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3" t="n">
        <v>9</v>
      </c>
      <c r="FN102" s="61"/>
      <c r="FO102" s="63" t="n">
        <v>3</v>
      </c>
      <c r="FP102" s="61"/>
      <c r="FQ102" s="63" t="n">
        <v>182</v>
      </c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</row>
    <row r="103" customFormat="false" ht="25.5" hidden="false" customHeight="false" outlineLevel="0" collapsed="false">
      <c r="A103" s="60" t="s">
        <v>142</v>
      </c>
      <c r="B103" s="62" t="n">
        <v>1268</v>
      </c>
      <c r="C103" s="63" t="n">
        <v>349</v>
      </c>
      <c r="D103" s="63" t="n">
        <v>572</v>
      </c>
      <c r="E103" s="62" t="n">
        <v>16463</v>
      </c>
      <c r="F103" s="63" t="n">
        <v>765</v>
      </c>
      <c r="G103" s="61" t="n">
        <v>218</v>
      </c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3" t="n">
        <v>320</v>
      </c>
      <c r="U103" s="63" t="n">
        <v>353</v>
      </c>
      <c r="V103" s="62" t="n">
        <v>2807</v>
      </c>
      <c r="W103" s="62" t="n">
        <v>4383</v>
      </c>
      <c r="X103" s="61"/>
      <c r="Y103" s="61"/>
      <c r="Z103" s="63" t="n">
        <v>805</v>
      </c>
      <c r="AA103" s="62" t="n">
        <v>43164</v>
      </c>
      <c r="AB103" s="61"/>
      <c r="AC103" s="62" t="n">
        <v>1780</v>
      </c>
      <c r="AD103" s="61"/>
      <c r="AE103" s="61"/>
      <c r="AF103" s="61"/>
      <c r="AG103" s="62" t="n">
        <v>21561</v>
      </c>
      <c r="AH103" s="61"/>
      <c r="AI103" s="62" t="n">
        <v>13908</v>
      </c>
      <c r="AJ103" s="61"/>
      <c r="AK103" s="61"/>
      <c r="AL103" s="61" t="n">
        <v>30</v>
      </c>
      <c r="AM103" s="62" t="n">
        <v>3987</v>
      </c>
      <c r="AN103" s="61"/>
      <c r="AO103" s="62" t="n">
        <v>20217</v>
      </c>
      <c r="AP103" s="61"/>
      <c r="AQ103" s="62" t="n">
        <v>9423</v>
      </c>
      <c r="AR103" s="61"/>
      <c r="AS103" s="61"/>
      <c r="AT103" s="61"/>
      <c r="AU103" s="61"/>
      <c r="AV103" s="61"/>
      <c r="AW103" s="61"/>
      <c r="AX103" s="61"/>
      <c r="AY103" s="61" t="n">
        <v>63</v>
      </c>
      <c r="AZ103" s="61"/>
      <c r="BA103" s="62" t="n">
        <v>7714</v>
      </c>
      <c r="BB103" s="61"/>
      <c r="BC103" s="62" t="n">
        <v>5869</v>
      </c>
      <c r="BD103" s="61"/>
      <c r="BE103" s="63" t="n">
        <v>176</v>
      </c>
      <c r="BF103" s="61"/>
      <c r="BG103" s="62" t="n">
        <v>9670</v>
      </c>
      <c r="BH103" s="61"/>
      <c r="BI103" s="61"/>
      <c r="BJ103" s="61"/>
      <c r="BK103" s="61"/>
      <c r="BL103" s="61"/>
      <c r="BM103" s="61"/>
      <c r="BN103" s="61"/>
      <c r="BO103" s="61"/>
      <c r="BP103" s="61"/>
      <c r="BQ103" s="62" t="n">
        <v>3191</v>
      </c>
      <c r="BR103" s="63" t="n">
        <v>52</v>
      </c>
      <c r="BS103" s="62" t="n">
        <v>3596</v>
      </c>
      <c r="BT103" s="61"/>
      <c r="BU103" s="62" t="n">
        <v>7934</v>
      </c>
      <c r="BV103" s="61"/>
      <c r="BW103" s="61"/>
      <c r="BX103" s="61"/>
      <c r="BY103" s="62" t="n">
        <v>12890</v>
      </c>
      <c r="BZ103" s="61"/>
      <c r="CA103" s="61"/>
      <c r="CB103" s="61"/>
      <c r="CC103" s="62" t="n">
        <v>3702</v>
      </c>
      <c r="CD103" s="61"/>
      <c r="CE103" s="62" t="n">
        <v>2960</v>
      </c>
      <c r="CF103" s="61"/>
      <c r="CG103" s="62" t="n">
        <v>2145</v>
      </c>
      <c r="CH103" s="61"/>
      <c r="CI103" s="62" t="n">
        <v>2643</v>
      </c>
      <c r="CJ103" s="61"/>
      <c r="CK103" s="62" t="n">
        <v>1616</v>
      </c>
      <c r="CL103" s="61"/>
      <c r="CM103" s="62" t="n">
        <v>1936</v>
      </c>
      <c r="CN103" s="61"/>
      <c r="CO103" s="62" t="n">
        <v>2698</v>
      </c>
      <c r="CP103" s="61"/>
      <c r="CQ103" s="62" t="n">
        <v>5933</v>
      </c>
      <c r="CR103" s="61"/>
      <c r="CS103" s="63" t="n">
        <v>1226</v>
      </c>
      <c r="CT103" s="61"/>
      <c r="CU103" s="62" t="n">
        <v>1793</v>
      </c>
      <c r="CV103" s="61"/>
      <c r="CW103" s="62" t="n">
        <v>3689</v>
      </c>
      <c r="CX103" s="61"/>
      <c r="CY103" s="63" t="n">
        <v>978</v>
      </c>
      <c r="CZ103" s="61"/>
      <c r="DA103" s="62" t="n">
        <v>1900</v>
      </c>
      <c r="DB103" s="61"/>
      <c r="DC103" s="62" t="n">
        <v>3491</v>
      </c>
      <c r="DD103" s="61"/>
      <c r="DE103" s="62" t="n">
        <v>1259</v>
      </c>
      <c r="DF103" s="61"/>
      <c r="DG103" s="62" t="n">
        <v>1942</v>
      </c>
      <c r="DH103" s="61"/>
      <c r="DI103" s="62" t="n">
        <v>3145</v>
      </c>
      <c r="DJ103" s="61"/>
      <c r="DK103" s="62" t="n">
        <v>2607</v>
      </c>
      <c r="DL103" s="61"/>
      <c r="DM103" s="62" t="n">
        <v>1923</v>
      </c>
      <c r="DN103" s="61"/>
      <c r="DO103" s="62" t="n">
        <v>8566</v>
      </c>
      <c r="DP103" s="61"/>
      <c r="DQ103" s="62" t="n">
        <v>2121</v>
      </c>
      <c r="DR103" s="61"/>
      <c r="DS103" s="62" t="n">
        <v>1883</v>
      </c>
      <c r="DT103" s="61"/>
      <c r="DU103" s="62" t="n">
        <v>1027</v>
      </c>
      <c r="DV103" s="61"/>
      <c r="DW103" s="62" t="n">
        <v>1565</v>
      </c>
      <c r="DX103" s="61"/>
      <c r="DY103" s="62" t="n">
        <v>4921</v>
      </c>
      <c r="DZ103" s="61"/>
      <c r="EA103" s="62" t="n">
        <v>1209</v>
      </c>
      <c r="EB103" s="61"/>
      <c r="EC103" s="62" t="n">
        <v>1109</v>
      </c>
      <c r="ED103" s="61"/>
      <c r="EE103" s="62" t="n">
        <v>4021</v>
      </c>
      <c r="EF103" s="61"/>
      <c r="EG103" s="62" t="n">
        <v>6414</v>
      </c>
      <c r="EH103" s="61"/>
      <c r="EI103" s="62" t="n">
        <v>1973</v>
      </c>
      <c r="EJ103" s="61"/>
      <c r="EK103" s="62" t="n">
        <v>1482</v>
      </c>
      <c r="EL103" s="61"/>
      <c r="EM103" s="62" t="n">
        <v>2350</v>
      </c>
      <c r="EN103" s="61"/>
      <c r="EO103" s="62" t="n">
        <v>1727</v>
      </c>
      <c r="EP103" s="61"/>
      <c r="EQ103" s="62" t="n">
        <v>4283</v>
      </c>
      <c r="ER103" s="61"/>
      <c r="ES103" s="63" t="n">
        <v>604</v>
      </c>
      <c r="ET103" s="61"/>
      <c r="EU103" s="62" t="n">
        <v>1343</v>
      </c>
      <c r="EV103" s="61"/>
      <c r="EW103" s="62" t="n">
        <v>3381</v>
      </c>
      <c r="EX103" s="61"/>
      <c r="EY103" s="63" t="n">
        <v>1343</v>
      </c>
      <c r="EZ103" s="61"/>
      <c r="FA103" s="63" t="n">
        <v>570</v>
      </c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 t="n">
        <v>50</v>
      </c>
      <c r="FN103" s="61"/>
      <c r="FO103" s="61" t="n">
        <v>6</v>
      </c>
      <c r="FP103" s="61"/>
      <c r="FQ103" s="62" t="n">
        <v>3759</v>
      </c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2" t="n">
        <v>1412</v>
      </c>
    </row>
    <row r="104" customFormat="false" ht="25.5" hidden="false" customHeight="false" outlineLevel="0" collapsed="false">
      <c r="A104" s="60" t="s">
        <v>143</v>
      </c>
      <c r="B104" s="62" t="n">
        <v>2302</v>
      </c>
      <c r="C104" s="62" t="n">
        <v>1493</v>
      </c>
      <c r="D104" s="63" t="n">
        <v>217</v>
      </c>
      <c r="E104" s="62" t="n">
        <v>1213</v>
      </c>
      <c r="F104" s="62" t="n">
        <v>2951</v>
      </c>
      <c r="G104" s="62" t="n">
        <v>1910</v>
      </c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3" t="n">
        <v>270</v>
      </c>
      <c r="U104" s="63" t="n">
        <v>338</v>
      </c>
      <c r="V104" s="61"/>
      <c r="W104" s="61"/>
      <c r="X104" s="61"/>
      <c r="Y104" s="62" t="n">
        <v>4683</v>
      </c>
      <c r="Z104" s="61"/>
      <c r="AA104" s="61"/>
      <c r="AB104" s="61"/>
      <c r="AC104" s="62" t="n">
        <v>4119</v>
      </c>
      <c r="AD104" s="61"/>
      <c r="AE104" s="61"/>
      <c r="AF104" s="61"/>
      <c r="AG104" s="62" t="n">
        <v>5843</v>
      </c>
      <c r="AH104" s="61"/>
      <c r="AI104" s="62" t="n">
        <v>4475</v>
      </c>
      <c r="AJ104" s="61"/>
      <c r="AK104" s="61"/>
      <c r="AL104" s="61" t="n">
        <v>127</v>
      </c>
      <c r="AM104" s="62" t="n">
        <v>7624</v>
      </c>
      <c r="AN104" s="61"/>
      <c r="AO104" s="61"/>
      <c r="AP104" s="61"/>
      <c r="AQ104" s="62" t="n">
        <v>3314</v>
      </c>
      <c r="AR104" s="61"/>
      <c r="AS104" s="61"/>
      <c r="AT104" s="61"/>
      <c r="AU104" s="61"/>
      <c r="AV104" s="61"/>
      <c r="AW104" s="61"/>
      <c r="AX104" s="61"/>
      <c r="AY104" s="62" t="n">
        <v>1427</v>
      </c>
      <c r="AZ104" s="61"/>
      <c r="BA104" s="62" t="n">
        <v>1148</v>
      </c>
      <c r="BB104" s="61"/>
      <c r="BC104" s="62" t="n">
        <v>3687</v>
      </c>
      <c r="BD104" s="63" t="n">
        <v>144</v>
      </c>
      <c r="BE104" s="62" t="n">
        <v>3670</v>
      </c>
      <c r="BF104" s="61"/>
      <c r="BG104" s="62" t="n">
        <v>3506</v>
      </c>
      <c r="BH104" s="61"/>
      <c r="BI104" s="61"/>
      <c r="BJ104" s="61"/>
      <c r="BK104" s="61"/>
      <c r="BL104" s="61"/>
      <c r="BM104" s="62" t="n">
        <v>1412</v>
      </c>
      <c r="BN104" s="61"/>
      <c r="BO104" s="61"/>
      <c r="BP104" s="61"/>
      <c r="BQ104" s="62" t="n">
        <v>1786</v>
      </c>
      <c r="BR104" s="63" t="n">
        <v>24</v>
      </c>
      <c r="BS104" s="62" t="n">
        <v>2274</v>
      </c>
      <c r="BT104" s="61"/>
      <c r="BU104" s="63" t="n">
        <v>456</v>
      </c>
      <c r="BV104" s="61"/>
      <c r="BW104" s="61"/>
      <c r="BX104" s="61"/>
      <c r="BY104" s="62" t="n">
        <v>5437</v>
      </c>
      <c r="BZ104" s="61"/>
      <c r="CA104" s="62" t="n">
        <v>2823</v>
      </c>
      <c r="CB104" s="61"/>
      <c r="CC104" s="62" t="n">
        <v>1018</v>
      </c>
      <c r="CD104" s="61"/>
      <c r="CE104" s="62" t="n">
        <v>1184</v>
      </c>
      <c r="CF104" s="61"/>
      <c r="CG104" s="62" t="n">
        <v>887</v>
      </c>
      <c r="CH104" s="61"/>
      <c r="CI104" s="62" t="n">
        <v>998</v>
      </c>
      <c r="CJ104" s="61"/>
      <c r="CK104" s="63" t="n">
        <v>762</v>
      </c>
      <c r="CL104" s="61"/>
      <c r="CM104" s="61"/>
      <c r="CN104" s="61"/>
      <c r="CO104" s="63" t="n">
        <v>691</v>
      </c>
      <c r="CP104" s="61"/>
      <c r="CQ104" s="62" t="n">
        <v>1796</v>
      </c>
      <c r="CR104" s="61"/>
      <c r="CS104" s="63" t="n">
        <v>804</v>
      </c>
      <c r="CT104" s="61"/>
      <c r="CU104" s="63" t="n">
        <v>206</v>
      </c>
      <c r="CV104" s="61"/>
      <c r="CW104" s="62" t="n">
        <v>512</v>
      </c>
      <c r="CX104" s="61"/>
      <c r="CY104" s="63" t="n">
        <v>638</v>
      </c>
      <c r="CZ104" s="61"/>
      <c r="DA104" s="63" t="n">
        <v>793</v>
      </c>
      <c r="DB104" s="61"/>
      <c r="DC104" s="62" t="n">
        <v>2023</v>
      </c>
      <c r="DD104" s="61"/>
      <c r="DE104" s="62" t="n">
        <v>792</v>
      </c>
      <c r="DF104" s="61"/>
      <c r="DG104" s="63" t="n">
        <v>690</v>
      </c>
      <c r="DH104" s="61"/>
      <c r="DI104" s="62" t="n">
        <v>2302</v>
      </c>
      <c r="DJ104" s="61"/>
      <c r="DK104" s="63" t="n">
        <v>804</v>
      </c>
      <c r="DL104" s="61"/>
      <c r="DM104" s="63" t="n">
        <v>645</v>
      </c>
      <c r="DN104" s="61"/>
      <c r="DO104" s="62" t="n">
        <v>3221</v>
      </c>
      <c r="DP104" s="61"/>
      <c r="DQ104" s="62" t="n">
        <v>850</v>
      </c>
      <c r="DR104" s="61"/>
      <c r="DS104" s="63" t="n">
        <v>629</v>
      </c>
      <c r="DT104" s="61"/>
      <c r="DU104" s="63" t="n">
        <v>946</v>
      </c>
      <c r="DV104" s="61"/>
      <c r="DW104" s="63" t="n">
        <v>692</v>
      </c>
      <c r="DX104" s="61"/>
      <c r="DY104" s="62" t="n">
        <v>1515</v>
      </c>
      <c r="DZ104" s="61"/>
      <c r="EA104" s="63" t="n">
        <v>107</v>
      </c>
      <c r="EB104" s="61"/>
      <c r="EC104" s="63" t="n">
        <v>369</v>
      </c>
      <c r="ED104" s="61"/>
      <c r="EE104" s="62" t="n">
        <v>1803</v>
      </c>
      <c r="EF104" s="61"/>
      <c r="EG104" s="62" t="n">
        <v>4448</v>
      </c>
      <c r="EH104" s="61"/>
      <c r="EI104" s="62" t="n">
        <v>1124</v>
      </c>
      <c r="EJ104" s="61"/>
      <c r="EK104" s="63" t="n">
        <v>506</v>
      </c>
      <c r="EL104" s="61"/>
      <c r="EM104" s="62" t="n">
        <v>1081</v>
      </c>
      <c r="EN104" s="61"/>
      <c r="EO104" s="63" t="n">
        <v>779</v>
      </c>
      <c r="EP104" s="61"/>
      <c r="EQ104" s="63" t="n">
        <v>1049</v>
      </c>
      <c r="ER104" s="61"/>
      <c r="ES104" s="63" t="n">
        <v>512</v>
      </c>
      <c r="ET104" s="61"/>
      <c r="EU104" s="62" t="n">
        <v>3422</v>
      </c>
      <c r="EV104" s="61"/>
      <c r="EW104" s="62" t="n">
        <v>1733</v>
      </c>
      <c r="EX104" s="61"/>
      <c r="EY104" s="63" t="n">
        <v>306</v>
      </c>
      <c r="EZ104" s="61"/>
      <c r="FA104" s="63" t="n">
        <v>423</v>
      </c>
      <c r="FB104" s="61"/>
      <c r="FC104" s="61"/>
      <c r="FD104" s="61"/>
      <c r="FE104" s="61"/>
      <c r="FF104" s="61"/>
      <c r="FG104" s="61"/>
      <c r="FH104" s="61"/>
      <c r="FI104" s="61"/>
      <c r="FJ104" s="61"/>
      <c r="FK104" s="61" t="n">
        <v>3</v>
      </c>
      <c r="FL104" s="61"/>
      <c r="FM104" s="63" t="n">
        <v>27</v>
      </c>
      <c r="FN104" s="61"/>
      <c r="FO104" s="63" t="n">
        <v>7</v>
      </c>
      <c r="FP104" s="61"/>
      <c r="FQ104" s="63" t="n">
        <v>332</v>
      </c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</row>
    <row r="105" customFormat="false" ht="15" hidden="false" customHeight="false" outlineLevel="0" collapsed="false">
      <c r="A105" s="60" t="s">
        <v>124</v>
      </c>
      <c r="B105" s="62" t="n">
        <v>9073</v>
      </c>
      <c r="C105" s="63" t="n">
        <v>2486</v>
      </c>
      <c r="D105" s="63" t="n">
        <v>24</v>
      </c>
      <c r="E105" s="62" t="n">
        <v>1518</v>
      </c>
      <c r="F105" s="62" t="n">
        <v>1547</v>
      </c>
      <c r="G105" s="62" t="n">
        <v>2232</v>
      </c>
      <c r="H105" s="61"/>
      <c r="I105" s="61"/>
      <c r="J105" s="61"/>
      <c r="K105" s="61"/>
      <c r="L105" s="62" t="n">
        <v>1200</v>
      </c>
      <c r="M105" s="61"/>
      <c r="N105" s="61"/>
      <c r="O105" s="61"/>
      <c r="P105" s="61"/>
      <c r="Q105" s="61"/>
      <c r="R105" s="61"/>
      <c r="S105" s="61"/>
      <c r="T105" s="63" t="n">
        <v>102</v>
      </c>
      <c r="U105" s="63" t="n">
        <v>151</v>
      </c>
      <c r="V105" s="61"/>
      <c r="W105" s="61"/>
      <c r="X105" s="61"/>
      <c r="Y105" s="62" t="n">
        <v>8309</v>
      </c>
      <c r="Z105" s="61"/>
      <c r="AA105" s="61"/>
      <c r="AB105" s="61"/>
      <c r="AC105" s="62" t="n">
        <v>6734</v>
      </c>
      <c r="AD105" s="61"/>
      <c r="AE105" s="61"/>
      <c r="AF105" s="61"/>
      <c r="AG105" s="62" t="n">
        <v>9655</v>
      </c>
      <c r="AH105" s="61"/>
      <c r="AI105" s="62" t="n">
        <v>6265</v>
      </c>
      <c r="AJ105" s="61"/>
      <c r="AK105" s="61"/>
      <c r="AL105" s="61" t="n">
        <v>34</v>
      </c>
      <c r="AM105" s="62" t="n">
        <v>12316</v>
      </c>
      <c r="AN105" s="61"/>
      <c r="AO105" s="61"/>
      <c r="AP105" s="61"/>
      <c r="AQ105" s="62" t="n">
        <v>12545</v>
      </c>
      <c r="AR105" s="61"/>
      <c r="AS105" s="61"/>
      <c r="AT105" s="61"/>
      <c r="AU105" s="61"/>
      <c r="AV105" s="61"/>
      <c r="AW105" s="61"/>
      <c r="AX105" s="61"/>
      <c r="AY105" s="62" t="n">
        <v>1581</v>
      </c>
      <c r="AZ105" s="61"/>
      <c r="BA105" s="62" t="n">
        <v>5277</v>
      </c>
      <c r="BB105" s="61"/>
      <c r="BC105" s="62" t="n">
        <v>3278</v>
      </c>
      <c r="BD105" s="63" t="n">
        <v>194</v>
      </c>
      <c r="BE105" s="62" t="n">
        <v>3104</v>
      </c>
      <c r="BF105" s="61"/>
      <c r="BG105" s="62" t="n">
        <v>6161</v>
      </c>
      <c r="BH105" s="61"/>
      <c r="BI105" s="61"/>
      <c r="BJ105" s="61"/>
      <c r="BK105" s="61"/>
      <c r="BL105" s="61"/>
      <c r="BM105" s="62" t="n">
        <v>2250</v>
      </c>
      <c r="BN105" s="61"/>
      <c r="BO105" s="61"/>
      <c r="BP105" s="61"/>
      <c r="BQ105" s="62" t="n">
        <v>1756</v>
      </c>
      <c r="BR105" s="61"/>
      <c r="BS105" s="62" t="n">
        <v>3136</v>
      </c>
      <c r="BT105" s="61"/>
      <c r="BU105" s="62" t="n">
        <v>2701</v>
      </c>
      <c r="BV105" s="61"/>
      <c r="BW105" s="61"/>
      <c r="BX105" s="61"/>
      <c r="BY105" s="62" t="n">
        <v>5002</v>
      </c>
      <c r="BZ105" s="61"/>
      <c r="CA105" s="62" t="n">
        <v>3907</v>
      </c>
      <c r="CB105" s="61"/>
      <c r="CC105" s="62" t="n">
        <v>1868</v>
      </c>
      <c r="CD105" s="61"/>
      <c r="CE105" s="62" t="n">
        <v>1731</v>
      </c>
      <c r="CF105" s="61"/>
      <c r="CG105" s="63" t="n">
        <v>597</v>
      </c>
      <c r="CH105" s="61"/>
      <c r="CI105" s="62" t="n">
        <v>1294</v>
      </c>
      <c r="CJ105" s="61"/>
      <c r="CK105" s="63" t="n">
        <v>503</v>
      </c>
      <c r="CL105" s="61"/>
      <c r="CM105" s="62" t="n">
        <v>2347</v>
      </c>
      <c r="CN105" s="61"/>
      <c r="CO105" s="62" t="n">
        <v>2444</v>
      </c>
      <c r="CP105" s="61"/>
      <c r="CQ105" s="62" t="n">
        <v>5980</v>
      </c>
      <c r="CR105" s="61"/>
      <c r="CS105" s="62" t="n">
        <v>1206</v>
      </c>
      <c r="CT105" s="61"/>
      <c r="CU105" s="63" t="n">
        <v>188</v>
      </c>
      <c r="CV105" s="61"/>
      <c r="CW105" s="62" t="n">
        <v>1894</v>
      </c>
      <c r="CX105" s="61"/>
      <c r="CY105" s="63" t="n">
        <v>584</v>
      </c>
      <c r="CZ105" s="61"/>
      <c r="DA105" s="62" t="n">
        <v>2194</v>
      </c>
      <c r="DB105" s="61"/>
      <c r="DC105" s="62" t="n">
        <v>3187</v>
      </c>
      <c r="DD105" s="61"/>
      <c r="DE105" s="63" t="n">
        <v>998</v>
      </c>
      <c r="DF105" s="61"/>
      <c r="DG105" s="63" t="n">
        <v>861</v>
      </c>
      <c r="DH105" s="61"/>
      <c r="DI105" s="62" t="n">
        <v>2310</v>
      </c>
      <c r="DJ105" s="61"/>
      <c r="DK105" s="62" t="n">
        <v>2686</v>
      </c>
      <c r="DL105" s="61"/>
      <c r="DM105" s="62" t="n">
        <v>1248</v>
      </c>
      <c r="DN105" s="61"/>
      <c r="DO105" s="62" t="n">
        <v>4133</v>
      </c>
      <c r="DP105" s="61"/>
      <c r="DQ105" s="62" t="n">
        <v>1244</v>
      </c>
      <c r="DR105" s="61"/>
      <c r="DS105" s="62" t="n">
        <v>1399</v>
      </c>
      <c r="DT105" s="61"/>
      <c r="DU105" s="63" t="n">
        <v>867</v>
      </c>
      <c r="DV105" s="61"/>
      <c r="DW105" s="62" t="n">
        <v>2630</v>
      </c>
      <c r="DX105" s="61"/>
      <c r="DY105" s="62" t="n">
        <v>2005</v>
      </c>
      <c r="DZ105" s="61"/>
      <c r="EA105" s="62" t="n">
        <v>1020</v>
      </c>
      <c r="EB105" s="61"/>
      <c r="EC105" s="63" t="n">
        <v>544</v>
      </c>
      <c r="ED105" s="61"/>
      <c r="EE105" s="62" t="n">
        <v>2324</v>
      </c>
      <c r="EF105" s="61"/>
      <c r="EG105" s="62" t="n">
        <v>3231</v>
      </c>
      <c r="EH105" s="61"/>
      <c r="EI105" s="62" t="n">
        <v>1219</v>
      </c>
      <c r="EJ105" s="61"/>
      <c r="EK105" s="63" t="n">
        <v>115</v>
      </c>
      <c r="EL105" s="61"/>
      <c r="EM105" s="62" t="n">
        <v>1952</v>
      </c>
      <c r="EN105" s="61"/>
      <c r="EO105" s="62" t="n">
        <v>2089</v>
      </c>
      <c r="EP105" s="61"/>
      <c r="EQ105" s="63" t="n">
        <v>1329</v>
      </c>
      <c r="ER105" s="61"/>
      <c r="ES105" s="63" t="n">
        <v>581</v>
      </c>
      <c r="ET105" s="61"/>
      <c r="EU105" s="62" t="n">
        <v>1636</v>
      </c>
      <c r="EV105" s="61"/>
      <c r="EW105" s="62" t="n">
        <v>1079</v>
      </c>
      <c r="EX105" s="61"/>
      <c r="EY105" s="62" t="n">
        <v>1171</v>
      </c>
      <c r="EZ105" s="61"/>
      <c r="FA105" s="63" t="n">
        <v>1169</v>
      </c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 t="n">
        <v>7</v>
      </c>
      <c r="FN105" s="61"/>
      <c r="FO105" s="63" t="n">
        <v>9</v>
      </c>
      <c r="FP105" s="61"/>
      <c r="FQ105" s="63" t="n">
        <v>450</v>
      </c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</row>
    <row r="106" customFormat="false" ht="15" hidden="false" customHeight="false" outlineLevel="0" collapsed="false">
      <c r="A106" s="60" t="s">
        <v>125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</row>
    <row r="107" customFormat="false" ht="15" hidden="false" customHeight="false" outlineLevel="0" collapsed="false">
      <c r="A107" s="60" t="s">
        <v>135</v>
      </c>
      <c r="B107" s="61"/>
      <c r="C107" s="61"/>
      <c r="D107" s="61"/>
      <c r="E107" s="62" t="n">
        <v>1603</v>
      </c>
      <c r="F107" s="61"/>
      <c r="G107" s="61"/>
      <c r="H107" s="61"/>
      <c r="I107" s="61"/>
      <c r="J107" s="61"/>
      <c r="K107" s="62" t="n">
        <v>60035</v>
      </c>
      <c r="L107" s="61"/>
      <c r="M107" s="61"/>
      <c r="N107" s="61"/>
      <c r="O107" s="61"/>
      <c r="P107" s="61"/>
      <c r="Q107" s="61"/>
      <c r="R107" s="61"/>
      <c r="S107" s="61"/>
      <c r="T107" s="61"/>
      <c r="U107" s="62" t="n">
        <v>3866</v>
      </c>
      <c r="V107" s="61"/>
      <c r="W107" s="61"/>
      <c r="X107" s="61"/>
      <c r="Y107" s="62" t="n">
        <v>13956</v>
      </c>
      <c r="Z107" s="61"/>
      <c r="AA107" s="62" t="n">
        <v>1027</v>
      </c>
      <c r="AB107" s="61"/>
      <c r="AC107" s="62" t="n">
        <v>8410</v>
      </c>
      <c r="AD107" s="61"/>
      <c r="AE107" s="61"/>
      <c r="AF107" s="61"/>
      <c r="AG107" s="62" t="n">
        <v>48699</v>
      </c>
      <c r="AH107" s="61"/>
      <c r="AI107" s="62" t="n">
        <v>17832</v>
      </c>
      <c r="AJ107" s="61"/>
      <c r="AK107" s="61"/>
      <c r="AL107" s="61"/>
      <c r="AM107" s="62" t="n">
        <v>11910</v>
      </c>
      <c r="AN107" s="61"/>
      <c r="AO107" s="61" t="n">
        <v>215</v>
      </c>
      <c r="AP107" s="61"/>
      <c r="AQ107" s="63" t="n">
        <v>1117</v>
      </c>
      <c r="AR107" s="61"/>
      <c r="AS107" s="63" t="n">
        <v>551</v>
      </c>
      <c r="AT107" s="61"/>
      <c r="AU107" s="62" t="n">
        <v>46736</v>
      </c>
      <c r="AV107" s="61"/>
      <c r="AW107" s="62" t="n">
        <v>88797</v>
      </c>
      <c r="AX107" s="61"/>
      <c r="AY107" s="63" t="n">
        <v>668</v>
      </c>
      <c r="AZ107" s="61"/>
      <c r="BA107" s="62" t="n">
        <v>10905</v>
      </c>
      <c r="BB107" s="61"/>
      <c r="BC107" s="62" t="n">
        <v>1337</v>
      </c>
      <c r="BD107" s="61"/>
      <c r="BE107" s="61"/>
      <c r="BF107" s="61"/>
      <c r="BG107" s="62" t="n">
        <v>15273</v>
      </c>
      <c r="BH107" s="61"/>
      <c r="BI107" s="62" t="n">
        <v>59001</v>
      </c>
      <c r="BJ107" s="61"/>
      <c r="BK107" s="61"/>
      <c r="BL107" s="61"/>
      <c r="BM107" s="61"/>
      <c r="BN107" s="61"/>
      <c r="BO107" s="62" t="n">
        <v>60464</v>
      </c>
      <c r="BP107" s="61"/>
      <c r="BQ107" s="62" t="n">
        <v>17728</v>
      </c>
      <c r="BR107" s="61"/>
      <c r="BS107" s="63" t="n">
        <v>564</v>
      </c>
      <c r="BT107" s="61"/>
      <c r="BU107" s="62" t="n">
        <v>6525</v>
      </c>
      <c r="BV107" s="61"/>
      <c r="BW107" s="62" t="n">
        <v>33330</v>
      </c>
      <c r="BX107" s="61"/>
      <c r="BY107" s="61"/>
      <c r="BZ107" s="61"/>
      <c r="CA107" s="62" t="n">
        <v>17797</v>
      </c>
      <c r="CB107" s="61"/>
      <c r="CC107" s="62" t="n">
        <v>9879</v>
      </c>
      <c r="CD107" s="61"/>
      <c r="CE107" s="62" t="n">
        <v>12568</v>
      </c>
      <c r="CF107" s="61"/>
      <c r="CG107" s="62" t="n">
        <v>3821</v>
      </c>
      <c r="CH107" s="61"/>
      <c r="CI107" s="62" t="n">
        <v>9961</v>
      </c>
      <c r="CJ107" s="61"/>
      <c r="CK107" s="62" t="n">
        <v>5454</v>
      </c>
      <c r="CL107" s="61"/>
      <c r="CM107" s="62" t="n">
        <v>5701</v>
      </c>
      <c r="CN107" s="61"/>
      <c r="CO107" s="62" t="n">
        <v>10416</v>
      </c>
      <c r="CP107" s="61"/>
      <c r="CQ107" s="62" t="n">
        <v>18966</v>
      </c>
      <c r="CR107" s="61"/>
      <c r="CS107" s="62" t="n">
        <v>2644</v>
      </c>
      <c r="CT107" s="61"/>
      <c r="CU107" s="62" t="n">
        <v>5589</v>
      </c>
      <c r="CV107" s="61"/>
      <c r="CW107" s="62" t="n">
        <v>12376</v>
      </c>
      <c r="CX107" s="61"/>
      <c r="CY107" s="61" t="n">
        <v>1559</v>
      </c>
      <c r="CZ107" s="61"/>
      <c r="DA107" s="62" t="n">
        <v>10449</v>
      </c>
      <c r="DB107" s="61"/>
      <c r="DC107" s="62" t="n">
        <v>18566</v>
      </c>
      <c r="DD107" s="61"/>
      <c r="DE107" s="62" t="n">
        <v>4432</v>
      </c>
      <c r="DF107" s="61"/>
      <c r="DG107" s="62" t="n">
        <v>4547</v>
      </c>
      <c r="DH107" s="61"/>
      <c r="DI107" s="62" t="n">
        <v>10369</v>
      </c>
      <c r="DJ107" s="61"/>
      <c r="DK107" s="62" t="n">
        <v>11565</v>
      </c>
      <c r="DL107" s="61"/>
      <c r="DM107" s="62" t="n">
        <v>7020</v>
      </c>
      <c r="DN107" s="61"/>
      <c r="DO107" s="62" t="n">
        <v>40843</v>
      </c>
      <c r="DP107" s="61"/>
      <c r="DQ107" s="62" t="n">
        <v>20211</v>
      </c>
      <c r="DR107" s="61"/>
      <c r="DS107" s="62" t="n">
        <v>10932</v>
      </c>
      <c r="DT107" s="61"/>
      <c r="DU107" s="62" t="n">
        <v>6267</v>
      </c>
      <c r="DV107" s="61"/>
      <c r="DW107" s="62" t="n">
        <v>11487</v>
      </c>
      <c r="DX107" s="61"/>
      <c r="DY107" s="62" t="n">
        <v>23237</v>
      </c>
      <c r="DZ107" s="61"/>
      <c r="EA107" s="62" t="n">
        <v>6802</v>
      </c>
      <c r="EB107" s="61"/>
      <c r="EC107" s="62" t="n">
        <v>5027</v>
      </c>
      <c r="ED107" s="61"/>
      <c r="EE107" s="62" t="n">
        <v>14644</v>
      </c>
      <c r="EF107" s="61"/>
      <c r="EG107" s="62" t="n">
        <v>30067</v>
      </c>
      <c r="EH107" s="61"/>
      <c r="EI107" s="62" t="n">
        <v>9075</v>
      </c>
      <c r="EJ107" s="61"/>
      <c r="EK107" s="62" t="n">
        <v>10990</v>
      </c>
      <c r="EL107" s="61"/>
      <c r="EM107" s="62" t="n">
        <v>9635</v>
      </c>
      <c r="EN107" s="61"/>
      <c r="EO107" s="62" t="n">
        <v>7415</v>
      </c>
      <c r="EP107" s="61"/>
      <c r="EQ107" s="62" t="n">
        <v>6575</v>
      </c>
      <c r="ER107" s="61"/>
      <c r="ES107" s="62" t="n">
        <v>2015</v>
      </c>
      <c r="ET107" s="61"/>
      <c r="EU107" s="62" t="n">
        <v>9766</v>
      </c>
      <c r="EV107" s="61"/>
      <c r="EW107" s="62" t="n">
        <v>17145</v>
      </c>
      <c r="EX107" s="61"/>
      <c r="EY107" s="62" t="n">
        <v>3361</v>
      </c>
      <c r="EZ107" s="61"/>
      <c r="FA107" s="63" t="n">
        <v>1521</v>
      </c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3" t="n">
        <v>1707</v>
      </c>
      <c r="FN107" s="61"/>
      <c r="FO107" s="61"/>
      <c r="FP107" s="61"/>
      <c r="FQ107" s="63" t="n">
        <v>789</v>
      </c>
      <c r="FR107" s="61"/>
      <c r="FS107" s="63" t="n">
        <v>1030</v>
      </c>
      <c r="FT107" s="61"/>
      <c r="FU107" s="62" t="n">
        <v>18311</v>
      </c>
      <c r="FV107" s="61"/>
      <c r="FW107" s="63" t="n">
        <v>540</v>
      </c>
      <c r="FX107" s="61"/>
      <c r="FY107" s="62" t="n">
        <v>2689</v>
      </c>
      <c r="FZ107" s="61"/>
      <c r="GA107" s="62" t="n">
        <v>6749</v>
      </c>
      <c r="GB107" s="61"/>
      <c r="GC107" s="62" t="n">
        <v>12868</v>
      </c>
      <c r="GD107" s="61"/>
      <c r="GE107" s="61"/>
      <c r="GF107" s="61"/>
      <c r="GG107" s="61"/>
      <c r="GH107" s="61"/>
      <c r="GI107" s="61"/>
      <c r="GJ107" s="61"/>
      <c r="GK107" s="61"/>
      <c r="GL107" s="61"/>
      <c r="GM107" s="62" t="n">
        <v>3556</v>
      </c>
      <c r="GN107" s="61"/>
      <c r="GO107" s="62" t="n">
        <v>1521</v>
      </c>
    </row>
    <row r="108" customFormat="false" ht="15" hidden="false" customHeight="false" outlineLevel="0" collapsed="false">
      <c r="A108" s="60" t="s">
        <v>13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 t="n">
        <v>1324</v>
      </c>
      <c r="Z108" s="61"/>
      <c r="AA108" s="61"/>
      <c r="AB108" s="61"/>
      <c r="AC108" s="62" t="n">
        <v>2214</v>
      </c>
      <c r="AD108" s="61"/>
      <c r="AE108" s="61"/>
      <c r="AF108" s="61"/>
      <c r="AG108" s="61"/>
      <c r="AH108" s="61"/>
      <c r="AI108" s="63" t="n">
        <v>635</v>
      </c>
      <c r="AJ108" s="61"/>
      <c r="AK108" s="61"/>
      <c r="AL108" s="61"/>
      <c r="AM108" s="62" t="n">
        <v>17968</v>
      </c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 t="n">
        <v>1</v>
      </c>
      <c r="AZ108" s="61"/>
      <c r="BA108" s="62" t="n">
        <v>704</v>
      </c>
      <c r="BB108" s="61"/>
      <c r="BC108" s="63" t="n">
        <v>333</v>
      </c>
      <c r="BD108" s="61"/>
      <c r="BE108" s="61"/>
      <c r="BF108" s="61"/>
      <c r="BG108" s="62" t="n">
        <v>2600</v>
      </c>
      <c r="BH108" s="61"/>
      <c r="BI108" s="61"/>
      <c r="BJ108" s="61"/>
      <c r="BK108" s="61"/>
      <c r="BL108" s="61"/>
      <c r="BM108" s="61"/>
      <c r="BN108" s="61"/>
      <c r="BO108" s="61"/>
      <c r="BP108" s="61"/>
      <c r="BQ108" s="62" t="n">
        <v>5978</v>
      </c>
      <c r="BR108" s="61"/>
      <c r="BS108" s="61"/>
      <c r="BT108" s="61"/>
      <c r="BU108" s="62" t="n">
        <v>27842</v>
      </c>
      <c r="BV108" s="61"/>
      <c r="BW108" s="61"/>
      <c r="BX108" s="61"/>
      <c r="BY108" s="61"/>
      <c r="BZ108" s="61"/>
      <c r="CA108" s="61"/>
      <c r="CB108" s="61"/>
      <c r="CC108" s="62" t="n">
        <v>112750</v>
      </c>
      <c r="CD108" s="61"/>
      <c r="CE108" s="62" t="n">
        <v>9924</v>
      </c>
      <c r="CF108" s="61"/>
      <c r="CG108" s="62" t="n">
        <v>5577</v>
      </c>
      <c r="CH108" s="61"/>
      <c r="CI108" s="62" t="n">
        <v>10087</v>
      </c>
      <c r="CJ108" s="61"/>
      <c r="CK108" s="62" t="n">
        <v>6570</v>
      </c>
      <c r="CL108" s="61"/>
      <c r="CM108" s="62" t="n">
        <v>52515</v>
      </c>
      <c r="CN108" s="61"/>
      <c r="CO108" s="62" t="n">
        <v>5828</v>
      </c>
      <c r="CP108" s="61"/>
      <c r="CQ108" s="62" t="n">
        <v>2898</v>
      </c>
      <c r="CR108" s="61"/>
      <c r="CS108" s="62" t="n">
        <v>5261</v>
      </c>
      <c r="CT108" s="61"/>
      <c r="CU108" s="63" t="n">
        <v>14</v>
      </c>
      <c r="CV108" s="61"/>
      <c r="CW108" s="62" t="n">
        <v>2608</v>
      </c>
      <c r="CX108" s="61"/>
      <c r="CY108" s="62" t="n">
        <v>8888</v>
      </c>
      <c r="CZ108" s="61"/>
      <c r="DA108" s="62" t="n">
        <v>2728</v>
      </c>
      <c r="DB108" s="61"/>
      <c r="DC108" s="62" t="n">
        <v>16477</v>
      </c>
      <c r="DD108" s="61"/>
      <c r="DE108" s="62" t="n">
        <v>26511</v>
      </c>
      <c r="DF108" s="61"/>
      <c r="DG108" s="62" t="n">
        <v>18695</v>
      </c>
      <c r="DH108" s="61"/>
      <c r="DI108" s="62" t="n">
        <v>1089</v>
      </c>
      <c r="DJ108" s="61"/>
      <c r="DK108" s="62" t="n">
        <v>34571</v>
      </c>
      <c r="DL108" s="61"/>
      <c r="DM108" s="62" t="n">
        <v>9582</v>
      </c>
      <c r="DN108" s="61"/>
      <c r="DO108" s="62" t="n">
        <v>20289</v>
      </c>
      <c r="DP108" s="61"/>
      <c r="DQ108" s="62" t="n">
        <v>9612</v>
      </c>
      <c r="DR108" s="61"/>
      <c r="DS108" s="62" t="n">
        <v>8266</v>
      </c>
      <c r="DT108" s="61"/>
      <c r="DU108" s="63" t="n">
        <v>5010</v>
      </c>
      <c r="DV108" s="61"/>
      <c r="DW108" s="62" t="n">
        <v>2036</v>
      </c>
      <c r="DX108" s="61"/>
      <c r="DY108" s="62" t="n">
        <v>6523</v>
      </c>
      <c r="DZ108" s="61"/>
      <c r="EA108" s="62" t="n">
        <v>2778</v>
      </c>
      <c r="EB108" s="61"/>
      <c r="EC108" s="62" t="n">
        <v>26599</v>
      </c>
      <c r="ED108" s="61"/>
      <c r="EE108" s="62" t="n">
        <v>3987</v>
      </c>
      <c r="EF108" s="61"/>
      <c r="EG108" s="62" t="n">
        <v>62295</v>
      </c>
      <c r="EH108" s="61"/>
      <c r="EI108" s="62" t="n">
        <v>2548</v>
      </c>
      <c r="EJ108" s="61"/>
      <c r="EK108" s="62" t="n">
        <v>15926</v>
      </c>
      <c r="EL108" s="61"/>
      <c r="EM108" s="62" t="n">
        <v>12215</v>
      </c>
      <c r="EN108" s="61"/>
      <c r="EO108" s="62" t="n">
        <v>11913</v>
      </c>
      <c r="EP108" s="61"/>
      <c r="EQ108" s="62" t="n">
        <v>1278</v>
      </c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</row>
    <row r="109" customFormat="false" ht="15" hidden="false" customHeight="false" outlineLevel="0" collapsed="false">
      <c r="A109" s="60" t="s">
        <v>12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3" t="n">
        <v>739</v>
      </c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3" t="n">
        <v>692</v>
      </c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</row>
    <row r="110" customFormat="false" ht="25.5" hidden="false" customHeight="false" outlineLevel="0" collapsed="false">
      <c r="A110" s="60" t="s">
        <v>144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3" t="n">
        <v>411</v>
      </c>
      <c r="GK110" s="61"/>
      <c r="GL110" s="61"/>
      <c r="GM110" s="61"/>
      <c r="GN110" s="61"/>
      <c r="GO110" s="61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</row>
    <row r="112" s="82" customFormat="true" ht="22.35" hidden="false" customHeight="true" outlineLevel="0" collapsed="false">
      <c r="A112" s="81" t="s">
        <v>145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 t="n">
        <v>9058</v>
      </c>
      <c r="BR112" s="67"/>
      <c r="BS112" s="67" t="n">
        <v>15143</v>
      </c>
      <c r="BT112" s="67"/>
      <c r="BU112" s="67" t="n">
        <v>6119</v>
      </c>
      <c r="BV112" s="67"/>
      <c r="BW112" s="67"/>
      <c r="BX112" s="67"/>
      <c r="BY112" s="67" t="n">
        <v>27600</v>
      </c>
      <c r="BZ112" s="67"/>
      <c r="CA112" s="67"/>
      <c r="CB112" s="67"/>
      <c r="CC112" s="67" t="n">
        <v>10614</v>
      </c>
      <c r="CD112" s="67"/>
      <c r="CE112" s="67" t="n">
        <v>9421</v>
      </c>
      <c r="CF112" s="67"/>
      <c r="CG112" s="67" t="n">
        <v>7382</v>
      </c>
      <c r="CH112" s="67"/>
      <c r="CI112" s="67" t="n">
        <v>7349</v>
      </c>
      <c r="CJ112" s="67"/>
      <c r="CK112" s="67" t="n">
        <v>4719</v>
      </c>
      <c r="CL112" s="67"/>
      <c r="CM112" s="67" t="n">
        <v>6714</v>
      </c>
      <c r="CN112" s="67"/>
      <c r="CO112" s="67" t="n">
        <v>5102</v>
      </c>
      <c r="CP112" s="67"/>
      <c r="CQ112" s="67" t="n">
        <v>14666</v>
      </c>
      <c r="CR112" s="67"/>
      <c r="CS112" s="67" t="n">
        <v>4584</v>
      </c>
      <c r="CT112" s="67"/>
      <c r="CU112" s="67" t="n">
        <v>4751</v>
      </c>
      <c r="CV112" s="67"/>
      <c r="CW112" s="67" t="n">
        <v>7785</v>
      </c>
      <c r="CX112" s="67"/>
      <c r="CY112" s="67" t="n">
        <v>5515</v>
      </c>
      <c r="CZ112" s="67"/>
      <c r="DA112" s="67" t="n">
        <v>6298</v>
      </c>
      <c r="DB112" s="67"/>
      <c r="DC112" s="67"/>
      <c r="DD112" s="67"/>
      <c r="DE112" s="67" t="n">
        <v>5400</v>
      </c>
      <c r="DF112" s="67"/>
      <c r="DG112" s="67" t="n">
        <v>3810</v>
      </c>
      <c r="DH112" s="67"/>
      <c r="DI112" s="67" t="n">
        <v>9246</v>
      </c>
      <c r="DJ112" s="67"/>
      <c r="DK112" s="67" t="n">
        <v>10632</v>
      </c>
      <c r="DL112" s="67"/>
      <c r="DM112" s="67" t="n">
        <v>6574</v>
      </c>
      <c r="DN112" s="67"/>
      <c r="DO112" s="67" t="n">
        <v>22440</v>
      </c>
      <c r="DP112" s="67"/>
      <c r="DQ112" s="67" t="n">
        <v>7476</v>
      </c>
      <c r="DR112" s="67"/>
      <c r="DS112" s="67" t="n">
        <v>7914</v>
      </c>
      <c r="DT112" s="67"/>
      <c r="DU112" s="67" t="n">
        <v>4481</v>
      </c>
      <c r="DV112" s="67"/>
      <c r="DW112" s="67" t="n">
        <v>7644</v>
      </c>
      <c r="DX112" s="67"/>
      <c r="DY112" s="67" t="n">
        <v>12567</v>
      </c>
      <c r="DZ112" s="67"/>
      <c r="EA112" s="67" t="n">
        <v>3998</v>
      </c>
      <c r="EB112" s="67"/>
      <c r="EC112" s="67" t="n">
        <v>4371</v>
      </c>
      <c r="ED112" s="67"/>
      <c r="EE112" s="67" t="n">
        <v>15484</v>
      </c>
      <c r="EF112" s="67"/>
      <c r="EG112" s="67" t="n">
        <v>13698</v>
      </c>
      <c r="EH112" s="67"/>
      <c r="EI112" s="67" t="n">
        <v>7273</v>
      </c>
      <c r="EJ112" s="67"/>
      <c r="EK112" s="67" t="n">
        <v>8513</v>
      </c>
      <c r="EL112" s="67"/>
      <c r="EM112" s="67" t="n">
        <v>6316</v>
      </c>
      <c r="EN112" s="67"/>
      <c r="EO112" s="67" t="n">
        <v>5713</v>
      </c>
      <c r="EP112" s="67"/>
      <c r="EQ112" s="67" t="n">
        <v>8787</v>
      </c>
      <c r="ER112" s="67"/>
      <c r="ES112" s="67"/>
      <c r="ET112" s="67"/>
      <c r="EU112" s="67"/>
      <c r="EV112" s="67"/>
      <c r="EW112" s="67"/>
      <c r="EX112" s="67"/>
      <c r="EY112" s="67"/>
      <c r="EZ112" s="67"/>
      <c r="FA112" s="67"/>
      <c r="FB112" s="67"/>
      <c r="FC112" s="67"/>
      <c r="FD112" s="67"/>
      <c r="FE112" s="67"/>
      <c r="FF112" s="67"/>
      <c r="FG112" s="67"/>
      <c r="FH112" s="67"/>
      <c r="FI112" s="67"/>
      <c r="FJ112" s="67"/>
      <c r="FK112" s="67"/>
      <c r="FL112" s="67"/>
      <c r="FM112" s="67"/>
      <c r="FN112" s="67"/>
      <c r="FO112" s="67"/>
      <c r="FP112" s="67"/>
      <c r="FQ112" s="67"/>
      <c r="FR112" s="67"/>
      <c r="FS112" s="67"/>
      <c r="FT112" s="67"/>
      <c r="FU112" s="67"/>
      <c r="FV112" s="67"/>
      <c r="FW112" s="67"/>
      <c r="FX112" s="67"/>
      <c r="FY112" s="67"/>
      <c r="FZ112" s="67"/>
      <c r="GA112" s="67"/>
      <c r="GB112" s="67"/>
      <c r="GC112" s="67"/>
      <c r="GD112" s="67"/>
      <c r="GE112" s="67" t="n">
        <v>178675</v>
      </c>
      <c r="GF112" s="67"/>
      <c r="GG112" s="67" t="n">
        <v>77535</v>
      </c>
      <c r="GH112" s="67"/>
      <c r="GI112" s="67" t="n">
        <v>14352</v>
      </c>
      <c r="GJ112" s="67"/>
      <c r="GK112" s="67"/>
      <c r="GL112" s="67"/>
      <c r="GM112" s="67"/>
      <c r="GN112" s="67"/>
      <c r="GO112" s="67"/>
    </row>
  </sheetData>
  <mergeCells count="107">
    <mergeCell ref="AK1:AM3"/>
    <mergeCell ref="BW1:BY3"/>
    <mergeCell ref="DJ1:DM3"/>
    <mergeCell ref="EY1:FA3"/>
    <mergeCell ref="GM1:GO3"/>
    <mergeCell ref="B2:AC2"/>
    <mergeCell ref="AO2:BK2"/>
    <mergeCell ref="FK2:GL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9" man="true" max="65535" min="0"/>
    <brk id="77" man="true" max="65535" min="0"/>
    <brk id="117" man="true" max="65535" min="0"/>
    <brk id="15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6.13"/>
    <col collapsed="false" customWidth="true" hidden="false" outlineLevel="0" max="3" min="3" style="0" width="18.41"/>
    <col collapsed="false" customWidth="false" hidden="true" outlineLevel="0" max="4" min="4" style="0" width="9.06"/>
  </cols>
  <sheetData>
    <row r="1" customFormat="false" ht="51" hidden="false" customHeight="true" outlineLevel="0" collapsed="false">
      <c r="A1" s="1"/>
      <c r="B1" s="83" t="s">
        <v>245</v>
      </c>
      <c r="C1" s="83"/>
      <c r="D1" s="83"/>
    </row>
    <row r="2" customFormat="false" ht="72.75" hidden="false" customHeight="true" outlineLevel="0" collapsed="false">
      <c r="A2" s="3" t="s">
        <v>246</v>
      </c>
      <c r="B2" s="3"/>
      <c r="C2" s="3"/>
      <c r="D2" s="84"/>
    </row>
    <row r="3" customFormat="false" ht="15" hidden="false" customHeight="true" outlineLevel="0" collapsed="false">
      <c r="A3" s="85" t="s">
        <v>2</v>
      </c>
      <c r="B3" s="86" t="s">
        <v>3</v>
      </c>
      <c r="C3" s="86"/>
      <c r="D3" s="87"/>
    </row>
    <row r="4" customFormat="false" ht="15" hidden="false" customHeight="false" outlineLevel="0" collapsed="false">
      <c r="A4" s="85"/>
      <c r="B4" s="88" t="s">
        <v>4</v>
      </c>
      <c r="C4" s="89" t="s">
        <v>5</v>
      </c>
      <c r="D4" s="90"/>
    </row>
    <row r="5" customFormat="false" ht="12.75" hidden="false" customHeight="true" outlineLevel="0" collapsed="false">
      <c r="A5" s="91" t="s">
        <v>247</v>
      </c>
      <c r="B5" s="91"/>
      <c r="C5" s="91"/>
      <c r="D5" s="90"/>
    </row>
    <row r="6" customFormat="false" ht="12.75" hidden="false" customHeight="false" outlineLevel="0" collapsed="false">
      <c r="A6" s="92" t="s">
        <v>248</v>
      </c>
      <c r="B6" s="93" t="n">
        <f aca="false">B7+B12+B13+B19</f>
        <v>59038164</v>
      </c>
      <c r="C6" s="94" t="n">
        <v>783</v>
      </c>
      <c r="D6" s="90"/>
    </row>
    <row r="7" customFormat="false" ht="12.75" hidden="false" customHeight="false" outlineLevel="0" collapsed="false">
      <c r="A7" s="95" t="s">
        <v>8</v>
      </c>
      <c r="B7" s="96" t="n">
        <v>12690237</v>
      </c>
      <c r="C7" s="97" t="n">
        <v>184</v>
      </c>
      <c r="D7" s="90"/>
    </row>
    <row r="8" customFormat="false" ht="12.75" hidden="false" customHeight="false" outlineLevel="0" collapsed="false">
      <c r="A8" s="98" t="s">
        <v>10</v>
      </c>
      <c r="B8" s="99" t="n">
        <v>1216033</v>
      </c>
      <c r="C8" s="100" t="n">
        <v>18</v>
      </c>
      <c r="D8" s="90"/>
    </row>
    <row r="9" customFormat="false" ht="12.75" hidden="false" customHeight="false" outlineLevel="0" collapsed="false">
      <c r="A9" s="98" t="s">
        <v>11</v>
      </c>
      <c r="B9" s="99" t="n">
        <v>3969342</v>
      </c>
      <c r="C9" s="100" t="n">
        <v>58</v>
      </c>
      <c r="D9" s="90"/>
    </row>
    <row r="10" customFormat="false" ht="12.75" hidden="false" customHeight="false" outlineLevel="0" collapsed="false">
      <c r="A10" s="98" t="s">
        <v>13</v>
      </c>
      <c r="B10" s="99" t="n">
        <v>1056694</v>
      </c>
      <c r="C10" s="100" t="n">
        <v>15</v>
      </c>
      <c r="D10" s="90"/>
    </row>
    <row r="11" customFormat="false" ht="12.75" hidden="false" customHeight="false" outlineLevel="0" collapsed="false">
      <c r="A11" s="98" t="s">
        <v>14</v>
      </c>
      <c r="B11" s="99" t="n">
        <v>6448168</v>
      </c>
      <c r="C11" s="100" t="n">
        <v>93</v>
      </c>
      <c r="D11" s="90"/>
    </row>
    <row r="12" customFormat="false" ht="12.75" hidden="false" customHeight="false" outlineLevel="0" collapsed="false">
      <c r="A12" s="95" t="s">
        <v>9</v>
      </c>
      <c r="B12" s="96" t="n">
        <v>15529797</v>
      </c>
      <c r="C12" s="97" t="n">
        <v>234</v>
      </c>
      <c r="D12" s="90"/>
    </row>
    <row r="13" customFormat="false" ht="12.75" hidden="false" customHeight="false" outlineLevel="0" collapsed="false">
      <c r="A13" s="95" t="s">
        <v>15</v>
      </c>
      <c r="B13" s="93" t="n">
        <v>19788337</v>
      </c>
      <c r="C13" s="94" t="n">
        <v>184</v>
      </c>
      <c r="D13" s="90"/>
    </row>
    <row r="14" customFormat="false" ht="12.75" hidden="false" customHeight="false" outlineLevel="0" collapsed="false">
      <c r="A14" s="98" t="s">
        <v>10</v>
      </c>
      <c r="B14" s="101" t="n">
        <v>1729093</v>
      </c>
      <c r="C14" s="102" t="n">
        <v>16</v>
      </c>
      <c r="D14" s="90"/>
    </row>
    <row r="15" customFormat="false" ht="12.75" hidden="false" customHeight="false" outlineLevel="0" collapsed="false">
      <c r="A15" s="98" t="s">
        <v>11</v>
      </c>
      <c r="B15" s="101" t="n">
        <v>5647685</v>
      </c>
      <c r="C15" s="103" t="n">
        <v>53</v>
      </c>
      <c r="D15" s="90"/>
    </row>
    <row r="16" customFormat="false" ht="12.75" hidden="false" customHeight="false" outlineLevel="0" collapsed="false">
      <c r="A16" s="98" t="s">
        <v>12</v>
      </c>
      <c r="B16" s="101" t="n">
        <v>555621</v>
      </c>
      <c r="C16" s="102" t="n">
        <v>5</v>
      </c>
      <c r="D16" s="90"/>
    </row>
    <row r="17" customFormat="false" ht="12.75" hidden="false" customHeight="false" outlineLevel="0" collapsed="false">
      <c r="A17" s="98" t="s">
        <v>13</v>
      </c>
      <c r="B17" s="101" t="n">
        <v>1764424</v>
      </c>
      <c r="C17" s="102" t="n">
        <v>16</v>
      </c>
      <c r="D17" s="90"/>
    </row>
    <row r="18" customFormat="false" ht="12.75" hidden="false" customHeight="false" outlineLevel="0" collapsed="false">
      <c r="A18" s="98" t="s">
        <v>14</v>
      </c>
      <c r="B18" s="101" t="n">
        <v>10091514</v>
      </c>
      <c r="C18" s="103" t="n">
        <v>94</v>
      </c>
      <c r="D18" s="90"/>
    </row>
    <row r="19" customFormat="false" ht="12.75" hidden="false" customHeight="false" outlineLevel="0" collapsed="false">
      <c r="A19" s="95" t="s">
        <v>16</v>
      </c>
      <c r="B19" s="96" t="n">
        <v>11029793</v>
      </c>
      <c r="C19" s="97" t="n">
        <v>181</v>
      </c>
      <c r="D19" s="90"/>
    </row>
  </sheetData>
  <mergeCells count="5">
    <mergeCell ref="B1:D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11.85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0.28"/>
  </cols>
  <sheetData>
    <row r="1" customFormat="false" ht="50.25" hidden="false" customHeight="true" outlineLevel="0" collapsed="false">
      <c r="A1" s="104"/>
      <c r="B1" s="104"/>
      <c r="C1" s="104"/>
      <c r="D1" s="104"/>
      <c r="E1" s="104"/>
      <c r="F1" s="105" t="s">
        <v>249</v>
      </c>
      <c r="G1" s="105"/>
      <c r="H1" s="105"/>
    </row>
    <row r="2" customFormat="false" ht="55.5" hidden="false" customHeight="true" outlineLevel="0" collapsed="false">
      <c r="A2" s="106" t="s">
        <v>250</v>
      </c>
      <c r="B2" s="106"/>
      <c r="C2" s="106"/>
      <c r="D2" s="106"/>
      <c r="E2" s="106"/>
      <c r="F2" s="106"/>
      <c r="G2" s="106"/>
      <c r="H2" s="106"/>
    </row>
    <row r="3" customFormat="false" ht="56.25" hidden="false" customHeight="true" outlineLevel="0" collapsed="false">
      <c r="A3" s="107" t="s">
        <v>2</v>
      </c>
      <c r="B3" s="108" t="s">
        <v>251</v>
      </c>
      <c r="C3" s="109" t="s">
        <v>252</v>
      </c>
      <c r="D3" s="109"/>
      <c r="E3" s="109" t="s">
        <v>253</v>
      </c>
      <c r="F3" s="109"/>
      <c r="G3" s="109" t="s">
        <v>254</v>
      </c>
      <c r="H3" s="109"/>
    </row>
    <row r="4" customFormat="false" ht="15" hidden="false" customHeight="false" outlineLevel="0" collapsed="false">
      <c r="A4" s="107"/>
      <c r="B4" s="108"/>
      <c r="C4" s="89" t="s">
        <v>5</v>
      </c>
      <c r="D4" s="89" t="s">
        <v>4</v>
      </c>
      <c r="E4" s="109" t="s">
        <v>5</v>
      </c>
      <c r="F4" s="109" t="s">
        <v>4</v>
      </c>
      <c r="G4" s="109" t="s">
        <v>5</v>
      </c>
      <c r="H4" s="109" t="s">
        <v>4</v>
      </c>
    </row>
    <row r="5" customFormat="false" ht="56.25" hidden="false" customHeight="false" outlineLevel="0" collapsed="false">
      <c r="A5" s="110" t="s">
        <v>247</v>
      </c>
      <c r="B5" s="111" t="s">
        <v>255</v>
      </c>
      <c r="C5" s="112" t="n">
        <v>783</v>
      </c>
      <c r="D5" s="113" t="n">
        <v>48619184</v>
      </c>
      <c r="E5" s="108"/>
      <c r="F5" s="114" t="n">
        <v>10418980</v>
      </c>
      <c r="G5" s="115" t="n">
        <f aca="false">C5+E5</f>
        <v>783</v>
      </c>
      <c r="H5" s="116" t="n">
        <f aca="false">D5+F5</f>
        <v>59038164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18.41"/>
    <col collapsed="false" customWidth="false" hidden="true" outlineLevel="0" max="4" min="4" style="0" width="9.06"/>
  </cols>
  <sheetData>
    <row r="1" customFormat="false" ht="49.5" hidden="false" customHeight="true" outlineLevel="0" collapsed="false">
      <c r="A1" s="117"/>
      <c r="B1" s="118" t="s">
        <v>256</v>
      </c>
      <c r="C1" s="118"/>
      <c r="D1" s="118"/>
    </row>
    <row r="2" customFormat="false" ht="84" hidden="false" customHeight="true" outlineLevel="0" collapsed="false">
      <c r="A2" s="3" t="s">
        <v>257</v>
      </c>
      <c r="B2" s="3"/>
      <c r="C2" s="3"/>
      <c r="D2" s="3"/>
    </row>
    <row r="3" customFormat="false" ht="30" hidden="false" customHeight="true" outlineLevel="0" collapsed="false">
      <c r="A3" s="85" t="s">
        <v>2</v>
      </c>
      <c r="B3" s="86" t="s">
        <v>3</v>
      </c>
      <c r="C3" s="86"/>
      <c r="D3" s="86"/>
    </row>
    <row r="4" customFormat="false" ht="15" hidden="false" customHeight="false" outlineLevel="0" collapsed="false">
      <c r="A4" s="85"/>
      <c r="B4" s="89" t="s">
        <v>4</v>
      </c>
      <c r="C4" s="89" t="s">
        <v>5</v>
      </c>
      <c r="D4" s="119"/>
    </row>
    <row r="5" customFormat="false" ht="23.25" hidden="false" customHeight="true" outlineLevel="0" collapsed="false">
      <c r="A5" s="91" t="s">
        <v>258</v>
      </c>
      <c r="B5" s="91"/>
      <c r="C5" s="91"/>
      <c r="D5" s="119"/>
    </row>
    <row r="6" customFormat="false" ht="17.25" hidden="false" customHeight="true" outlineLevel="0" collapsed="false">
      <c r="A6" s="120" t="s">
        <v>259</v>
      </c>
      <c r="B6" s="93" t="n">
        <v>136062272</v>
      </c>
      <c r="C6" s="94" t="n">
        <v>3335</v>
      </c>
      <c r="D6" s="119"/>
    </row>
    <row r="7" customFormat="false" ht="12.75" hidden="false" customHeight="false" outlineLevel="0" collapsed="false">
      <c r="A7" s="95" t="s">
        <v>8</v>
      </c>
      <c r="B7" s="96" t="n">
        <v>28719251</v>
      </c>
      <c r="C7" s="97" t="n">
        <v>825</v>
      </c>
      <c r="D7" s="119"/>
    </row>
    <row r="8" customFormat="false" ht="12.75" hidden="false" customHeight="false" outlineLevel="0" collapsed="false">
      <c r="A8" s="95" t="s">
        <v>9</v>
      </c>
      <c r="B8" s="96" t="n">
        <v>28719251</v>
      </c>
      <c r="C8" s="97" t="n">
        <v>825</v>
      </c>
      <c r="D8" s="119"/>
    </row>
    <row r="9" customFormat="false" ht="12.75" hidden="false" customHeight="false" outlineLevel="0" collapsed="false">
      <c r="A9" s="95" t="s">
        <v>15</v>
      </c>
      <c r="B9" s="93" t="n">
        <v>39311887</v>
      </c>
      <c r="C9" s="94" t="n">
        <v>842</v>
      </c>
      <c r="D9" s="119"/>
    </row>
    <row r="10" customFormat="false" ht="12.75" hidden="false" customHeight="false" outlineLevel="0" collapsed="false">
      <c r="A10" s="98" t="s">
        <v>10</v>
      </c>
      <c r="B10" s="101" t="n">
        <v>3621680</v>
      </c>
      <c r="C10" s="102" t="n">
        <v>78</v>
      </c>
      <c r="D10" s="119"/>
    </row>
    <row r="11" customFormat="false" ht="12.75" hidden="false" customHeight="false" outlineLevel="0" collapsed="false">
      <c r="A11" s="98" t="s">
        <v>11</v>
      </c>
      <c r="B11" s="101" t="n">
        <v>9000972</v>
      </c>
      <c r="C11" s="103" t="n">
        <v>193</v>
      </c>
      <c r="D11" s="119"/>
    </row>
    <row r="12" customFormat="false" ht="12.75" hidden="false" customHeight="false" outlineLevel="0" collapsed="false">
      <c r="A12" s="98" t="s">
        <v>12</v>
      </c>
      <c r="B12" s="101" t="n">
        <v>587016</v>
      </c>
      <c r="C12" s="102" t="n">
        <v>12</v>
      </c>
      <c r="D12" s="119"/>
    </row>
    <row r="13" customFormat="false" ht="12.75" hidden="false" customHeight="false" outlineLevel="0" collapsed="false">
      <c r="A13" s="98" t="s">
        <v>13</v>
      </c>
      <c r="B13" s="101" t="n">
        <v>19137919</v>
      </c>
      <c r="C13" s="102" t="n">
        <v>410</v>
      </c>
      <c r="D13" s="119"/>
    </row>
    <row r="14" customFormat="false" ht="12.75" hidden="false" customHeight="false" outlineLevel="0" collapsed="false">
      <c r="A14" s="98" t="s">
        <v>14</v>
      </c>
      <c r="B14" s="101" t="n">
        <v>6964300</v>
      </c>
      <c r="C14" s="103" t="n">
        <v>149</v>
      </c>
      <c r="D14" s="119"/>
    </row>
    <row r="15" customFormat="false" ht="12.75" hidden="false" customHeight="false" outlineLevel="0" collapsed="false">
      <c r="A15" s="95" t="s">
        <v>16</v>
      </c>
      <c r="B15" s="96" t="n">
        <v>39311883</v>
      </c>
      <c r="C15" s="97" t="n">
        <v>843</v>
      </c>
      <c r="D15" s="119"/>
    </row>
    <row r="16" customFormat="false" ht="12.75" hidden="false" customHeight="false" outlineLevel="0" collapsed="false">
      <c r="A16" s="121" t="s">
        <v>10</v>
      </c>
      <c r="B16" s="122" t="n">
        <v>3621678</v>
      </c>
      <c r="C16" s="123" t="n">
        <v>78</v>
      </c>
      <c r="D16" s="119"/>
    </row>
    <row r="17" customFormat="false" ht="12.75" hidden="false" customHeight="false" outlineLevel="0" collapsed="false">
      <c r="A17" s="121" t="s">
        <v>11</v>
      </c>
      <c r="B17" s="122" t="n">
        <v>9000972</v>
      </c>
      <c r="C17" s="123" t="n">
        <v>193</v>
      </c>
      <c r="D17" s="119"/>
    </row>
    <row r="18" customFormat="false" ht="12.75" hidden="false" customHeight="false" outlineLevel="0" collapsed="false">
      <c r="A18" s="121" t="s">
        <v>12</v>
      </c>
      <c r="B18" s="122" t="n">
        <v>587015</v>
      </c>
      <c r="C18" s="123" t="n">
        <v>12</v>
      </c>
      <c r="D18" s="119"/>
    </row>
    <row r="19" customFormat="false" ht="12.75" hidden="false" customHeight="false" outlineLevel="0" collapsed="false">
      <c r="A19" s="121" t="s">
        <v>13</v>
      </c>
      <c r="B19" s="122" t="n">
        <v>19137918</v>
      </c>
      <c r="C19" s="123" t="n">
        <v>410</v>
      </c>
      <c r="D19" s="119"/>
    </row>
    <row r="20" customFormat="false" ht="12.75" hidden="false" customHeight="false" outlineLevel="0" collapsed="false">
      <c r="A20" s="121" t="s">
        <v>14</v>
      </c>
      <c r="B20" s="122" t="n">
        <v>6964300</v>
      </c>
      <c r="C20" s="123" t="n">
        <v>150</v>
      </c>
      <c r="D20" s="119"/>
    </row>
    <row r="21" customFormat="false" ht="15.75" hidden="false" customHeight="true" outlineLevel="0" collapsed="false">
      <c r="A21" s="120" t="s">
        <v>260</v>
      </c>
      <c r="B21" s="93" t="n">
        <v>37099842</v>
      </c>
      <c r="C21" s="94" t="n">
        <v>1065</v>
      </c>
      <c r="D21" s="119"/>
    </row>
    <row r="22" customFormat="false" ht="12.75" hidden="false" customHeight="false" outlineLevel="0" collapsed="false">
      <c r="A22" s="95" t="s">
        <v>8</v>
      </c>
      <c r="B22" s="96" t="n">
        <v>8782500</v>
      </c>
      <c r="C22" s="97" t="n">
        <v>252</v>
      </c>
      <c r="D22" s="119"/>
    </row>
    <row r="23" customFormat="false" ht="12.75" hidden="false" customHeight="false" outlineLevel="0" collapsed="false">
      <c r="A23" s="95" t="s">
        <v>9</v>
      </c>
      <c r="B23" s="96" t="n">
        <v>8782500</v>
      </c>
      <c r="C23" s="97" t="n">
        <v>252</v>
      </c>
      <c r="D23" s="119"/>
    </row>
    <row r="24" customFormat="false" ht="12.75" hidden="false" customHeight="false" outlineLevel="0" collapsed="false">
      <c r="A24" s="95" t="s">
        <v>15</v>
      </c>
      <c r="B24" s="93" t="n">
        <v>9767421</v>
      </c>
      <c r="C24" s="94" t="n">
        <v>284</v>
      </c>
      <c r="D24" s="119"/>
    </row>
    <row r="25" customFormat="false" ht="12.75" hidden="false" customHeight="false" outlineLevel="0" collapsed="false">
      <c r="A25" s="98" t="s">
        <v>10</v>
      </c>
      <c r="B25" s="101" t="n">
        <v>719796</v>
      </c>
      <c r="C25" s="102" t="n">
        <v>21</v>
      </c>
      <c r="D25" s="119"/>
    </row>
    <row r="26" customFormat="false" ht="12.75" hidden="false" customHeight="false" outlineLevel="0" collapsed="false">
      <c r="A26" s="98" t="s">
        <v>11</v>
      </c>
      <c r="B26" s="101" t="n">
        <v>2249359</v>
      </c>
      <c r="C26" s="103" t="n">
        <v>65</v>
      </c>
      <c r="D26" s="119"/>
    </row>
    <row r="27" customFormat="false" ht="12.75" hidden="false" customHeight="false" outlineLevel="0" collapsed="false">
      <c r="A27" s="98" t="s">
        <v>12</v>
      </c>
      <c r="B27" s="101" t="n">
        <v>199450</v>
      </c>
      <c r="C27" s="102" t="n">
        <v>6</v>
      </c>
      <c r="D27" s="119"/>
    </row>
    <row r="28" customFormat="false" ht="12.75" hidden="false" customHeight="false" outlineLevel="0" collapsed="false">
      <c r="A28" s="98" t="s">
        <v>13</v>
      </c>
      <c r="B28" s="101" t="n">
        <v>4760320</v>
      </c>
      <c r="C28" s="102" t="n">
        <v>139</v>
      </c>
      <c r="D28" s="119"/>
    </row>
    <row r="29" customFormat="false" ht="12.75" hidden="false" customHeight="false" outlineLevel="0" collapsed="false">
      <c r="A29" s="98" t="s">
        <v>14</v>
      </c>
      <c r="B29" s="101" t="n">
        <v>1838496</v>
      </c>
      <c r="C29" s="103" t="n">
        <v>53</v>
      </c>
      <c r="D29" s="119"/>
    </row>
    <row r="30" customFormat="false" ht="12.75" hidden="false" customHeight="false" outlineLevel="0" collapsed="false">
      <c r="A30" s="95" t="s">
        <v>16</v>
      </c>
      <c r="B30" s="96" t="n">
        <v>9767421</v>
      </c>
      <c r="C30" s="97" t="n">
        <v>277</v>
      </c>
      <c r="D30" s="119"/>
    </row>
    <row r="31" customFormat="false" ht="12.75" hidden="false" customHeight="false" outlineLevel="0" collapsed="false">
      <c r="A31" s="121" t="s">
        <v>10</v>
      </c>
      <c r="B31" s="122" t="n">
        <v>1265254</v>
      </c>
      <c r="C31" s="123" t="n">
        <v>35</v>
      </c>
      <c r="D31" s="119"/>
    </row>
    <row r="32" customFormat="false" ht="12.75" hidden="false" customHeight="false" outlineLevel="0" collapsed="false">
      <c r="A32" s="121" t="s">
        <v>11</v>
      </c>
      <c r="B32" s="122" t="n">
        <v>2224424</v>
      </c>
      <c r="C32" s="123" t="n">
        <v>65</v>
      </c>
      <c r="D32" s="119"/>
    </row>
    <row r="33" customFormat="false" ht="12.75" hidden="false" customHeight="false" outlineLevel="0" collapsed="false">
      <c r="A33" s="121" t="s">
        <v>12</v>
      </c>
      <c r="B33" s="122" t="n">
        <v>95774</v>
      </c>
      <c r="C33" s="123" t="n">
        <v>1</v>
      </c>
      <c r="D33" s="119"/>
    </row>
    <row r="34" customFormat="false" ht="12.75" hidden="false" customHeight="false" outlineLevel="0" collapsed="false">
      <c r="A34" s="121" t="s">
        <v>13</v>
      </c>
      <c r="B34" s="122" t="n">
        <v>4321686</v>
      </c>
      <c r="C34" s="123" t="n">
        <v>124</v>
      </c>
      <c r="D34" s="119"/>
    </row>
    <row r="35" customFormat="false" ht="12.75" hidden="false" customHeight="false" outlineLevel="0" collapsed="false">
      <c r="A35" s="121" t="s">
        <v>14</v>
      </c>
      <c r="B35" s="122" t="n">
        <v>1860283</v>
      </c>
      <c r="C35" s="123" t="n">
        <v>52</v>
      </c>
      <c r="D35" s="119"/>
    </row>
  </sheetData>
  <mergeCells count="5">
    <mergeCell ref="B1:D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6.13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8.56"/>
    <col collapsed="false" customWidth="true" hidden="false" outlineLevel="0" max="8" min="8" style="0" width="18.28"/>
  </cols>
  <sheetData>
    <row r="1" customFormat="false" ht="58.5" hidden="false" customHeight="true" outlineLevel="0" collapsed="false">
      <c r="A1" s="104"/>
      <c r="B1" s="104"/>
      <c r="C1" s="104"/>
      <c r="D1" s="104"/>
      <c r="E1" s="104"/>
      <c r="F1" s="105" t="s">
        <v>261</v>
      </c>
      <c r="G1" s="105"/>
      <c r="H1" s="105"/>
    </row>
    <row r="2" customFormat="false" ht="74.25" hidden="false" customHeight="true" outlineLevel="0" collapsed="false">
      <c r="A2" s="106" t="s">
        <v>257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124"/>
      <c r="B3" s="108" t="s">
        <v>251</v>
      </c>
      <c r="C3" s="109" t="s">
        <v>262</v>
      </c>
      <c r="D3" s="109"/>
      <c r="E3" s="109" t="s">
        <v>263</v>
      </c>
      <c r="F3" s="109"/>
      <c r="G3" s="109" t="s">
        <v>254</v>
      </c>
      <c r="H3" s="109"/>
    </row>
    <row r="4" customFormat="false" ht="15" hidden="false" customHeight="false" outlineLevel="0" collapsed="false">
      <c r="A4" s="124"/>
      <c r="B4" s="108"/>
      <c r="C4" s="89" t="s">
        <v>5</v>
      </c>
      <c r="D4" s="89" t="s">
        <v>4</v>
      </c>
      <c r="E4" s="109" t="s">
        <v>5</v>
      </c>
      <c r="F4" s="109" t="s">
        <v>4</v>
      </c>
      <c r="G4" s="109" t="s">
        <v>5</v>
      </c>
      <c r="H4" s="109" t="s">
        <v>4</v>
      </c>
    </row>
    <row r="5" customFormat="false" ht="32.25" hidden="false" customHeight="true" outlineLevel="0" collapsed="false">
      <c r="A5" s="111" t="s">
        <v>264</v>
      </c>
      <c r="B5" s="111" t="s">
        <v>265</v>
      </c>
      <c r="C5" s="125" t="n">
        <v>3300</v>
      </c>
      <c r="D5" s="126" t="n">
        <v>134297000</v>
      </c>
      <c r="E5" s="108" t="n">
        <v>35</v>
      </c>
      <c r="F5" s="114" t="n">
        <v>1765272</v>
      </c>
      <c r="G5" s="115" t="n">
        <f aca="false">C5+E5</f>
        <v>3335</v>
      </c>
      <c r="H5" s="116" t="n">
        <f aca="false">D5+F5</f>
        <v>136062272</v>
      </c>
    </row>
    <row r="6" customFormat="false" ht="37.5" hidden="false" customHeight="false" outlineLevel="0" collapsed="false">
      <c r="A6" s="111"/>
      <c r="B6" s="111" t="s">
        <v>266</v>
      </c>
      <c r="C6" s="127" t="n">
        <v>1000</v>
      </c>
      <c r="D6" s="126" t="n">
        <v>35130000</v>
      </c>
      <c r="E6" s="108" t="n">
        <v>65</v>
      </c>
      <c r="F6" s="114" t="n">
        <v>1969842</v>
      </c>
      <c r="G6" s="115" t="n">
        <f aca="false">C6+E6</f>
        <v>1065</v>
      </c>
      <c r="H6" s="116" t="n">
        <f aca="false">D6+F6</f>
        <v>3709984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2.7"/>
    <col collapsed="false" customWidth="false" hidden="true" outlineLevel="0" max="3" min="3" style="0" width="9.06"/>
    <col collapsed="false" customWidth="true" hidden="false" outlineLevel="0" max="4" min="4" style="0" width="17.42"/>
  </cols>
  <sheetData>
    <row r="1" customFormat="false" ht="54" hidden="false" customHeight="true" outlineLevel="0" collapsed="false">
      <c r="A1" s="128"/>
      <c r="B1" s="129" t="s">
        <v>267</v>
      </c>
      <c r="C1" s="129"/>
    </row>
    <row r="2" customFormat="false" ht="137.25" hidden="false" customHeight="true" outlineLevel="0" collapsed="false">
      <c r="A2" s="111" t="s">
        <v>268</v>
      </c>
      <c r="B2" s="111"/>
      <c r="C2" s="111"/>
    </row>
    <row r="3" customFormat="false" ht="15" hidden="false" customHeight="true" outlineLevel="0" collapsed="false">
      <c r="A3" s="4" t="s">
        <v>2</v>
      </c>
      <c r="B3" s="5" t="s">
        <v>3</v>
      </c>
      <c r="C3" s="109"/>
    </row>
    <row r="4" customFormat="false" ht="15.75" hidden="false" customHeight="false" outlineLevel="0" collapsed="false">
      <c r="A4" s="4"/>
      <c r="B4" s="7" t="s">
        <v>4</v>
      </c>
      <c r="C4" s="130"/>
    </row>
    <row r="5" customFormat="false" ht="18" hidden="false" customHeight="true" outlineLevel="0" collapsed="false">
      <c r="A5" s="91" t="s">
        <v>269</v>
      </c>
      <c r="B5" s="91"/>
      <c r="C5" s="130"/>
    </row>
    <row r="6" customFormat="false" ht="19.5" hidden="false" customHeight="true" outlineLevel="0" collapsed="false">
      <c r="A6" s="131" t="s">
        <v>270</v>
      </c>
      <c r="B6" s="93" t="n">
        <v>8767609</v>
      </c>
      <c r="C6" s="130"/>
    </row>
    <row r="7" customFormat="false" ht="12.75" hidden="false" customHeight="false" outlineLevel="0" collapsed="false">
      <c r="A7" s="95" t="s">
        <v>8</v>
      </c>
      <c r="B7" s="96" t="n">
        <v>2262606</v>
      </c>
      <c r="C7" s="130"/>
    </row>
    <row r="8" customFormat="false" ht="12.75" hidden="false" customHeight="false" outlineLevel="0" collapsed="false">
      <c r="A8" s="95" t="s">
        <v>9</v>
      </c>
      <c r="B8" s="96" t="n">
        <v>2262606</v>
      </c>
      <c r="C8" s="130"/>
    </row>
    <row r="9" customFormat="false" ht="12.75" hidden="false" customHeight="false" outlineLevel="0" collapsed="false">
      <c r="A9" s="95" t="s">
        <v>15</v>
      </c>
      <c r="B9" s="96" t="n">
        <v>2262606</v>
      </c>
      <c r="C9" s="130"/>
    </row>
    <row r="10" customFormat="false" ht="12.75" hidden="false" customHeight="false" outlineLevel="0" collapsed="false">
      <c r="A10" s="95" t="s">
        <v>16</v>
      </c>
      <c r="B10" s="96" t="n">
        <v>1979791</v>
      </c>
      <c r="C10" s="130"/>
    </row>
    <row r="11" customFormat="false" ht="12.75" hidden="false" customHeight="false" outlineLevel="0" collapsed="false">
      <c r="A11" s="98" t="s">
        <v>10</v>
      </c>
      <c r="B11" s="122" t="n">
        <v>8033</v>
      </c>
      <c r="C11" s="130"/>
    </row>
    <row r="12" customFormat="false" ht="12.75" hidden="false" customHeight="false" outlineLevel="0" collapsed="false">
      <c r="A12" s="98" t="s">
        <v>11</v>
      </c>
      <c r="B12" s="122" t="n">
        <v>461872</v>
      </c>
      <c r="C12" s="130"/>
    </row>
    <row r="13" customFormat="false" ht="12.75" hidden="false" customHeight="false" outlineLevel="0" collapsed="false">
      <c r="A13" s="98" t="s">
        <v>12</v>
      </c>
      <c r="B13" s="122" t="n">
        <v>4016</v>
      </c>
      <c r="C13" s="130"/>
    </row>
    <row r="14" customFormat="false" ht="12.75" hidden="false" customHeight="false" outlineLevel="0" collapsed="false">
      <c r="A14" s="98" t="s">
        <v>13</v>
      </c>
      <c r="B14" s="122" t="n">
        <v>1485790</v>
      </c>
      <c r="C14" s="130"/>
    </row>
    <row r="15" customFormat="false" ht="12.75" hidden="false" customHeight="false" outlineLevel="0" collapsed="false">
      <c r="A15" s="98" t="s">
        <v>14</v>
      </c>
      <c r="B15" s="122" t="n">
        <v>20080</v>
      </c>
      <c r="C15" s="130"/>
    </row>
    <row r="16" customFormat="false" ht="19.5" hidden="false" customHeight="true" outlineLevel="0" collapsed="false">
      <c r="A16" s="91" t="s">
        <v>271</v>
      </c>
      <c r="B16" s="91"/>
      <c r="C16" s="130"/>
    </row>
    <row r="17" customFormat="false" ht="20.25" hidden="false" customHeight="true" outlineLevel="0" collapsed="false">
      <c r="A17" s="131" t="s">
        <v>270</v>
      </c>
      <c r="B17" s="93" t="n">
        <v>147986359</v>
      </c>
      <c r="C17" s="130"/>
    </row>
    <row r="18" customFormat="false" ht="12.75" hidden="false" customHeight="false" outlineLevel="0" collapsed="false">
      <c r="A18" s="95" t="s">
        <v>8</v>
      </c>
      <c r="B18" s="96" t="n">
        <v>36925887</v>
      </c>
      <c r="C18" s="130"/>
    </row>
    <row r="19" customFormat="false" ht="12.75" hidden="false" customHeight="false" outlineLevel="0" collapsed="false">
      <c r="A19" s="95" t="s">
        <v>9</v>
      </c>
      <c r="B19" s="96" t="n">
        <v>36925887</v>
      </c>
      <c r="C19" s="130"/>
    </row>
    <row r="20" customFormat="false" ht="12.75" hidden="false" customHeight="false" outlineLevel="0" collapsed="false">
      <c r="A20" s="95" t="s">
        <v>15</v>
      </c>
      <c r="B20" s="96" t="n">
        <v>36925887</v>
      </c>
      <c r="C20" s="130"/>
    </row>
    <row r="21" customFormat="false" ht="12.75" hidden="false" customHeight="false" outlineLevel="0" collapsed="false">
      <c r="A21" s="95" t="s">
        <v>16</v>
      </c>
      <c r="B21" s="96" t="n">
        <v>37208698</v>
      </c>
      <c r="C21" s="130"/>
    </row>
    <row r="22" customFormat="false" ht="12.75" hidden="false" customHeight="false" outlineLevel="0" collapsed="false">
      <c r="A22" s="98" t="s">
        <v>10</v>
      </c>
      <c r="B22" s="122" t="n">
        <v>2340165</v>
      </c>
      <c r="C22" s="130"/>
    </row>
    <row r="23" customFormat="false" ht="12.75" hidden="false" customHeight="false" outlineLevel="0" collapsed="false">
      <c r="A23" s="98" t="s">
        <v>11</v>
      </c>
      <c r="B23" s="122" t="n">
        <v>7374658</v>
      </c>
      <c r="C23" s="130"/>
    </row>
    <row r="24" customFormat="false" ht="12.75" hidden="false" customHeight="false" outlineLevel="0" collapsed="false">
      <c r="A24" s="98" t="s">
        <v>12</v>
      </c>
      <c r="B24" s="122" t="n">
        <v>972827</v>
      </c>
      <c r="C24" s="130"/>
    </row>
    <row r="25" customFormat="false" ht="12.75" hidden="false" customHeight="false" outlineLevel="0" collapsed="false">
      <c r="A25" s="98" t="s">
        <v>13</v>
      </c>
      <c r="B25" s="122" t="n">
        <v>20724435</v>
      </c>
      <c r="C25" s="130"/>
    </row>
    <row r="26" customFormat="false" ht="12.75" hidden="false" customHeight="false" outlineLevel="0" collapsed="false">
      <c r="A26" s="98" t="s">
        <v>14</v>
      </c>
      <c r="B26" s="122" t="n">
        <v>5796613</v>
      </c>
      <c r="C26" s="130"/>
    </row>
  </sheetData>
  <mergeCells count="5">
    <mergeCell ref="B1:C1"/>
    <mergeCell ref="A2:B2"/>
    <mergeCell ref="A3:A4"/>
    <mergeCell ref="A5:B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5:27:36Z</dcterms:created>
  <dc:creator>sgb</dc:creator>
  <dc:description/>
  <dc:language>en-US</dc:language>
  <cp:lastModifiedBy>sgb</cp:lastModifiedBy>
  <cp:lastPrinted>2016-10-26T07:48:43Z</cp:lastPrinted>
  <dcterms:modified xsi:type="dcterms:W3CDTF">2016-10-26T07:53:26Z</dcterms:modified>
  <cp:revision>0</cp:revision>
  <dc:subject/>
  <dc:title/>
</cp:coreProperties>
</file>